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Main (2)" sheetId="5" state="visible" r:id="rId6"/>
  </sheets>
  <definedNames>
    <definedName function="false" hidden="false" localSheetId="2" name="Excel_BuiltIn__FilterDatabase" vbProcedure="false">Plot!$A$1:$B$2</definedName>
    <definedName function="false" hidden="false" localSheetId="4" name="psnr_mob_gop8_col2" vbProcedure="false">'AI-Main (2)'!$M$23:$O$26</definedName>
    <definedName function="false" hidden="false" localSheetId="4" name="psnr_mob_gop8_col3" vbProcedure="false">'AI-Main (2)'!$M$27:$O$30</definedName>
    <definedName function="false" hidden="false" localSheetId="4" name="psnr_mob_gop8_col4" vbProcedure="false">'AI-Main (2)'!$M$31:$O$34</definedName>
    <definedName function="false" hidden="false" localSheetId="4" name="psnr_mob_gop8_col5" vbProcedure="false">'AI-Main (2)'!$M$35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diffs</t>
  </si>
  <si>
    <t xml:space="preserve">ateme:</t>
  </si>
  <si>
    <t xml:space="preserve">mobi col1</t>
  </si>
  <si>
    <t xml:space="preserve">1080p</t>
  </si>
  <si>
    <t xml:space="preserve">mobi col2</t>
  </si>
  <si>
    <t xml:space="preserve">mobi col3</t>
  </si>
  <si>
    <t xml:space="preserve">mobi col4</t>
  </si>
  <si>
    <t xml:space="preserve">mobi col5</t>
  </si>
  <si>
    <t xml:space="preserve">WVGA</t>
  </si>
  <si>
    <t xml:space="preserve">march col1</t>
  </si>
  <si>
    <t xml:space="preserve">march col2</t>
  </si>
  <si>
    <t xml:space="preserve">march col3</t>
  </si>
  <si>
    <t xml:space="preserve">march col4</t>
  </si>
  <si>
    <t xml:space="preserve">WQVGA</t>
  </si>
  <si>
    <t xml:space="preserve">march col5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CF30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82067"/>
        <c:axId val="95729779"/>
      </c:scatterChart>
      <c:valAx>
        <c:axId val="4818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779"/>
        <c:crossesAt val="0"/>
        <c:crossBetween val="midCat"/>
      </c:valAx>
      <c:valAx>
        <c:axId val="957297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16978"/>
        <c:axId val="50895372"/>
      </c:scatterChart>
      <c:valAx>
        <c:axId val="5671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72"/>
        <c:crossesAt val="0"/>
        <c:crossBetween val="midCat"/>
      </c:valAx>
      <c:valAx>
        <c:axId val="508953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293622"/>
        <c:axId val="89430104"/>
      </c:scatterChart>
      <c:valAx>
        <c:axId val="4729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04"/>
        <c:crossesAt val="0"/>
        <c:crossBetween val="midCat"/>
      </c:valAx>
      <c:valAx>
        <c:axId val="89430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1393"/>
        <c:axId val="75256785"/>
      </c:scatterChart>
      <c:valAx>
        <c:axId val="12313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85"/>
        <c:crossesAt val="0"/>
        <c:crossBetween val="midCat"/>
      </c:valAx>
      <c:valAx>
        <c:axId val="75256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T19" activeCellId="0" sqref="T19:V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  <c r="AF16" s="1" t="s">
        <v>79</v>
      </c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  <c r="AA17" s="1" t="s">
        <v>80</v>
      </c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81</v>
      </c>
      <c r="C19" s="7" t="n">
        <v>22</v>
      </c>
      <c r="D19" s="71" t="n">
        <v>15437.38</v>
      </c>
      <c r="E19" s="72" t="n">
        <v>38.7886</v>
      </c>
      <c r="F19" s="72" t="n">
        <v>40.3032</v>
      </c>
      <c r="G19" s="72" t="n">
        <v>41.775</v>
      </c>
      <c r="H19" s="73"/>
      <c r="I19" s="73"/>
      <c r="J19" s="51" t="n">
        <f aca="false">H19/3600</f>
        <v>0</v>
      </c>
      <c r="L19" s="74" t="n">
        <v>8501.0968</v>
      </c>
      <c r="M19" s="73" t="n">
        <v>36.4526</v>
      </c>
      <c r="N19" s="73" t="n">
        <v>41.0773</v>
      </c>
      <c r="O19" s="73" t="n">
        <v>42.3923</v>
      </c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1" t="n">
        <v>8502.066</v>
      </c>
      <c r="AB19" s="72" t="n">
        <v>36.4476</v>
      </c>
      <c r="AC19" s="72" t="n">
        <v>41.0723333333333</v>
      </c>
      <c r="AD19" s="72" t="n">
        <v>42.3872</v>
      </c>
      <c r="AF19" s="53" t="n">
        <f aca="false">L19-AA19</f>
        <v>-0.969200000001365</v>
      </c>
      <c r="AG19" s="53" t="n">
        <f aca="false">M19-AB19</f>
        <v>0.00499999999999545</v>
      </c>
      <c r="AH19" s="53" t="n">
        <f aca="false">N19-AC19</f>
        <v>0.00496666666670365</v>
      </c>
      <c r="AI19" s="53" t="n">
        <f aca="false">O19-AD19</f>
        <v>0.00509999999999877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5" t="n">
        <v>7389.29</v>
      </c>
      <c r="E20" s="76" t="n">
        <v>34.1791</v>
      </c>
      <c r="F20" s="76" t="n">
        <v>37.7876</v>
      </c>
      <c r="G20" s="76" t="n">
        <v>39.0706</v>
      </c>
      <c r="H20" s="77"/>
      <c r="I20" s="77"/>
      <c r="J20" s="56" t="n">
        <f aca="false">H20/3600</f>
        <v>0</v>
      </c>
      <c r="L20" s="78" t="n">
        <v>3068.04</v>
      </c>
      <c r="M20" s="77" t="n">
        <v>31.9891</v>
      </c>
      <c r="N20" s="77" t="n">
        <v>38.8004</v>
      </c>
      <c r="O20" s="77" t="n">
        <v>39.991</v>
      </c>
      <c r="P20" s="77"/>
      <c r="Q20" s="77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AA20" s="75" t="n">
        <v>3069.009</v>
      </c>
      <c r="AB20" s="76" t="n">
        <v>31.9843333333333</v>
      </c>
      <c r="AC20" s="76" t="n">
        <v>38.7954333333333</v>
      </c>
      <c r="AD20" s="76" t="n">
        <v>39.9860333333334</v>
      </c>
      <c r="AF20" s="53" t="n">
        <f aca="false">L20-AA20</f>
        <v>-0.969000000000051</v>
      </c>
      <c r="AG20" s="53" t="n">
        <f aca="false">M20-AB20</f>
        <v>0.00476666666670056</v>
      </c>
      <c r="AH20" s="53" t="n">
        <f aca="false">N20-AC20</f>
        <v>0.00496666666670365</v>
      </c>
      <c r="AI20" s="53" t="n">
        <f aca="false">O20-AD20</f>
        <v>0.00496666666659706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3096.21</v>
      </c>
      <c r="E21" s="76" t="n">
        <v>30.3495</v>
      </c>
      <c r="F21" s="76" t="n">
        <v>36.0877</v>
      </c>
      <c r="G21" s="76" t="n">
        <v>37.2418</v>
      </c>
      <c r="H21" s="77"/>
      <c r="I21" s="77"/>
      <c r="J21" s="56" t="n">
        <f aca="false">H21/3600</f>
        <v>0</v>
      </c>
      <c r="L21" s="78" t="n">
        <v>1186.2632</v>
      </c>
      <c r="M21" s="77" t="n">
        <v>28.9255</v>
      </c>
      <c r="N21" s="77" t="n">
        <v>36.9323</v>
      </c>
      <c r="O21" s="77" t="n">
        <v>37.9584</v>
      </c>
      <c r="P21" s="77"/>
      <c r="Q21" s="77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AA21" s="75" t="n">
        <v>1187.232</v>
      </c>
      <c r="AB21" s="76" t="n">
        <v>28.9206666666667</v>
      </c>
      <c r="AC21" s="76" t="n">
        <v>36.9270333333334</v>
      </c>
      <c r="AD21" s="76" t="n">
        <v>37.9535</v>
      </c>
      <c r="AF21" s="53" t="n">
        <f aca="false">L21-AA21</f>
        <v>-0.968799999999874</v>
      </c>
      <c r="AG21" s="53" t="n">
        <f aca="false">M21-AB21</f>
        <v>0.00483333333329838</v>
      </c>
      <c r="AH21" s="53" t="n">
        <f aca="false">N21-AC21</f>
        <v>0.00526666666659992</v>
      </c>
      <c r="AI21" s="53" t="n">
        <f aca="false">O21-AD21</f>
        <v>0.0048999999999992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1213.16</v>
      </c>
      <c r="E22" s="80" t="n">
        <v>27.1815</v>
      </c>
      <c r="F22" s="80" t="n">
        <v>34.5515</v>
      </c>
      <c r="G22" s="80" t="n">
        <v>35.6085</v>
      </c>
      <c r="H22" s="81"/>
      <c r="I22" s="81"/>
      <c r="J22" s="62" t="n">
        <f aca="false">H22/3600</f>
        <v>0</v>
      </c>
      <c r="L22" s="82" t="n">
        <v>545.9984</v>
      </c>
      <c r="M22" s="81" t="n">
        <v>26.4432</v>
      </c>
      <c r="N22" s="81" t="n">
        <v>35.4872</v>
      </c>
      <c r="O22" s="81" t="n">
        <v>36.3348</v>
      </c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AA22" s="79" t="n">
        <v>545.9984</v>
      </c>
      <c r="AB22" s="80" t="n">
        <v>26.4383666666667</v>
      </c>
      <c r="AC22" s="80" t="n">
        <v>35.4823</v>
      </c>
      <c r="AD22" s="80" t="n">
        <v>36.3299333333333</v>
      </c>
      <c r="AF22" s="53" t="n">
        <f aca="false">L22-AA22</f>
        <v>0</v>
      </c>
      <c r="AG22" s="53" t="n">
        <f aca="false">M22-AB22</f>
        <v>0.00483333333330194</v>
      </c>
      <c r="AH22" s="53" t="n">
        <f aca="false">N22-AC22</f>
        <v>0.00489999999999924</v>
      </c>
      <c r="AI22" s="53" t="n">
        <f aca="false">O22-AD22</f>
        <v>0.00486666666670033</v>
      </c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71" t="n">
        <v>15437.38</v>
      </c>
      <c r="E23" s="72" t="n">
        <v>38.7886</v>
      </c>
      <c r="F23" s="72" t="n">
        <v>40.3032</v>
      </c>
      <c r="G23" s="72" t="n">
        <v>41.775</v>
      </c>
      <c r="H23" s="73"/>
      <c r="I23" s="73"/>
      <c r="J23" s="51" t="n">
        <f aca="false">H23/3600</f>
        <v>0</v>
      </c>
      <c r="L23" s="74" t="n">
        <v>10706.8592</v>
      </c>
      <c r="M23" s="73" t="n">
        <v>35.7625</v>
      </c>
      <c r="N23" s="73" t="n">
        <v>39.0671333333333</v>
      </c>
      <c r="O23" s="73" t="n">
        <v>40.0934333333333</v>
      </c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1" t="n">
        <v>10708.788</v>
      </c>
      <c r="AB23" s="72" t="n">
        <v>35.7625</v>
      </c>
      <c r="AC23" s="72" t="n">
        <v>39.0671333333333</v>
      </c>
      <c r="AD23" s="72" t="n">
        <v>40.0934333333333</v>
      </c>
      <c r="AF23" s="53" t="n">
        <f aca="false">L23-AA23</f>
        <v>-1.92879999999968</v>
      </c>
      <c r="AG23" s="53" t="n">
        <f aca="false">M23-AB23</f>
        <v>0</v>
      </c>
      <c r="AH23" s="53" t="n">
        <f aca="false">N23-AC23</f>
        <v>0</v>
      </c>
      <c r="AI23" s="53" t="n">
        <f aca="false">O23-AD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7389.29</v>
      </c>
      <c r="E24" s="76" t="n">
        <v>34.1791</v>
      </c>
      <c r="F24" s="76" t="n">
        <v>37.7876</v>
      </c>
      <c r="G24" s="76" t="n">
        <v>39.0706</v>
      </c>
      <c r="H24" s="77"/>
      <c r="I24" s="77"/>
      <c r="J24" s="56" t="n">
        <f aca="false">H24/3600</f>
        <v>0</v>
      </c>
      <c r="L24" s="78" t="n">
        <v>3819.7984</v>
      </c>
      <c r="M24" s="77" t="n">
        <v>30.8216666666667</v>
      </c>
      <c r="N24" s="77" t="n">
        <v>36.7664333333333</v>
      </c>
      <c r="O24" s="77" t="n">
        <v>37.5806333333333</v>
      </c>
      <c r="P24" s="77"/>
      <c r="Q24" s="77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AA24" s="75" t="n">
        <v>3821.727</v>
      </c>
      <c r="AB24" s="76" t="n">
        <v>30.8216666666667</v>
      </c>
      <c r="AC24" s="76" t="n">
        <v>36.7664333333333</v>
      </c>
      <c r="AD24" s="76" t="n">
        <v>37.5806333333333</v>
      </c>
      <c r="AF24" s="53" t="n">
        <f aca="false">L24-AA24</f>
        <v>-1.92859999999973</v>
      </c>
      <c r="AG24" s="53" t="n">
        <f aca="false">M24-AB24</f>
        <v>0</v>
      </c>
      <c r="AH24" s="53" t="n">
        <f aca="false">N24-AC24</f>
        <v>0</v>
      </c>
      <c r="AI24" s="53" t="n">
        <f aca="false">O24-AD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3096.21</v>
      </c>
      <c r="E25" s="76" t="n">
        <v>30.3495</v>
      </c>
      <c r="F25" s="76" t="n">
        <v>36.0877</v>
      </c>
      <c r="G25" s="76" t="n">
        <v>37.2418</v>
      </c>
      <c r="H25" s="77"/>
      <c r="I25" s="77"/>
      <c r="J25" s="56" t="n">
        <f aca="false">H25/3600</f>
        <v>0</v>
      </c>
      <c r="L25" s="78" t="n">
        <v>1361.9304</v>
      </c>
      <c r="M25" s="77" t="n">
        <v>27.5062</v>
      </c>
      <c r="N25" s="77" t="n">
        <v>35.1663333333333</v>
      </c>
      <c r="O25" s="77" t="n">
        <v>35.8803666666667</v>
      </c>
      <c r="P25" s="77"/>
      <c r="Q25" s="77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AA25" s="75" t="n">
        <v>1363.859</v>
      </c>
      <c r="AB25" s="76" t="n">
        <v>27.5062</v>
      </c>
      <c r="AC25" s="76" t="n">
        <v>35.1663333333333</v>
      </c>
      <c r="AD25" s="76" t="n">
        <v>35.8803666666667</v>
      </c>
      <c r="AF25" s="53" t="n">
        <f aca="false">L25-AA25</f>
        <v>-1.92859999999996</v>
      </c>
      <c r="AG25" s="53" t="n">
        <f aca="false">M25-AB25</f>
        <v>0</v>
      </c>
      <c r="AH25" s="53" t="n">
        <f aca="false">N25-AC25</f>
        <v>0</v>
      </c>
      <c r="AI25" s="53" t="n">
        <f aca="false">O25-AD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1213.16</v>
      </c>
      <c r="E26" s="80" t="n">
        <v>27.1815</v>
      </c>
      <c r="F26" s="80" t="n">
        <v>34.5515</v>
      </c>
      <c r="G26" s="80" t="n">
        <v>35.6085</v>
      </c>
      <c r="H26" s="81"/>
      <c r="I26" s="81"/>
      <c r="J26" s="62" t="n">
        <f aca="false">H26/3600</f>
        <v>0</v>
      </c>
      <c r="L26" s="82" t="n">
        <v>579.7704</v>
      </c>
      <c r="M26" s="81" t="n">
        <v>24.9757333333333</v>
      </c>
      <c r="N26" s="81" t="n">
        <v>33.9571666666666</v>
      </c>
      <c r="O26" s="81" t="n">
        <v>34.5393666666667</v>
      </c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AA26" s="79" t="n">
        <v>581.699</v>
      </c>
      <c r="AB26" s="80" t="n">
        <v>24.9757333333333</v>
      </c>
      <c r="AC26" s="80" t="n">
        <v>33.9571666666666</v>
      </c>
      <c r="AD26" s="80" t="n">
        <v>34.5393666666667</v>
      </c>
      <c r="AF26" s="53" t="n">
        <f aca="false">L26-AA26</f>
        <v>-1.92859999999996</v>
      </c>
      <c r="AG26" s="53" t="n">
        <f aca="false">M26-AB26</f>
        <v>0</v>
      </c>
      <c r="AH26" s="53" t="n">
        <f aca="false">N26-AC26</f>
        <v>0</v>
      </c>
      <c r="AI26" s="53" t="n">
        <f aca="false">O26-AD26</f>
        <v>0</v>
      </c>
    </row>
    <row r="27" customFormat="false" ht="12" hidden="false" customHeight="false" outlineLevel="0" collapsed="false">
      <c r="A27" s="11"/>
      <c r="B27" s="7" t="s">
        <v>84</v>
      </c>
      <c r="C27" s="7" t="n">
        <v>22</v>
      </c>
      <c r="D27" s="71" t="n">
        <v>15437.38</v>
      </c>
      <c r="E27" s="72" t="n">
        <v>38.7886</v>
      </c>
      <c r="F27" s="72" t="n">
        <v>40.3032</v>
      </c>
      <c r="G27" s="72" t="n">
        <v>41.775</v>
      </c>
      <c r="H27" s="73"/>
      <c r="I27" s="73"/>
      <c r="J27" s="51" t="n">
        <f aca="false">H27/3600</f>
        <v>0</v>
      </c>
      <c r="L27" s="74" t="n">
        <v>11949.4328</v>
      </c>
      <c r="M27" s="73" t="n">
        <v>37.2700333333333</v>
      </c>
      <c r="N27" s="73" t="n">
        <v>39.6331666666667</v>
      </c>
      <c r="O27" s="73" t="n">
        <v>40.5777666666666</v>
      </c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1" t="n">
        <v>11951.362</v>
      </c>
      <c r="AB27" s="72" t="n">
        <v>37.2700333333333</v>
      </c>
      <c r="AC27" s="72" t="n">
        <v>39.6331666666667</v>
      </c>
      <c r="AD27" s="72" t="n">
        <v>40.5777666666666</v>
      </c>
      <c r="AF27" s="53" t="n">
        <f aca="false">L27-AA27</f>
        <v>-1.92919999999867</v>
      </c>
      <c r="AG27" s="53" t="n">
        <f aca="false">M27-AB27</f>
        <v>0</v>
      </c>
      <c r="AH27" s="53" t="n">
        <f aca="false">N27-AC27</f>
        <v>0</v>
      </c>
      <c r="AI27" s="53" t="n">
        <f aca="false">O27-AD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389.29</v>
      </c>
      <c r="E28" s="76" t="n">
        <v>34.1791</v>
      </c>
      <c r="F28" s="76" t="n">
        <v>37.7876</v>
      </c>
      <c r="G28" s="76" t="n">
        <v>39.0706</v>
      </c>
      <c r="H28" s="77"/>
      <c r="I28" s="77"/>
      <c r="J28" s="56" t="n">
        <f aca="false">H28/3600</f>
        <v>0</v>
      </c>
      <c r="L28" s="78" t="n">
        <v>4786.848</v>
      </c>
      <c r="M28" s="77" t="n">
        <v>32.0975</v>
      </c>
      <c r="N28" s="77" t="n">
        <v>36.8368333333333</v>
      </c>
      <c r="O28" s="77" t="n">
        <v>37.7147333333333</v>
      </c>
      <c r="P28" s="77"/>
      <c r="Q28" s="77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AA28" s="75" t="n">
        <v>4788.777</v>
      </c>
      <c r="AB28" s="76" t="n">
        <v>32.0975</v>
      </c>
      <c r="AC28" s="76" t="n">
        <v>36.8368333333333</v>
      </c>
      <c r="AD28" s="76" t="n">
        <v>37.7147333333333</v>
      </c>
      <c r="AF28" s="53" t="n">
        <f aca="false">L28-AA28</f>
        <v>-1.92900000000009</v>
      </c>
      <c r="AG28" s="53" t="n">
        <f aca="false">M28-AB28</f>
        <v>0</v>
      </c>
      <c r="AH28" s="53" t="n">
        <f aca="false">N28-AC28</f>
        <v>0</v>
      </c>
      <c r="AI28" s="53" t="n">
        <f aca="false">O28-AD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96.21</v>
      </c>
      <c r="E29" s="76" t="n">
        <v>30.3495</v>
      </c>
      <c r="F29" s="76" t="n">
        <v>36.0877</v>
      </c>
      <c r="G29" s="76" t="n">
        <v>37.2418</v>
      </c>
      <c r="H29" s="77"/>
      <c r="I29" s="77"/>
      <c r="J29" s="56" t="n">
        <f aca="false">H29/3600</f>
        <v>0</v>
      </c>
      <c r="L29" s="78" t="n">
        <v>1720.0904</v>
      </c>
      <c r="M29" s="77" t="n">
        <v>27.9827666666667</v>
      </c>
      <c r="N29" s="77" t="n">
        <v>35.1227666666666</v>
      </c>
      <c r="O29" s="77" t="n">
        <v>35.8561666666667</v>
      </c>
      <c r="P29" s="77"/>
      <c r="Q29" s="77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AA29" s="75" t="n">
        <v>1722.019</v>
      </c>
      <c r="AB29" s="76" t="n">
        <v>27.9827666666667</v>
      </c>
      <c r="AC29" s="76" t="n">
        <v>35.1227666666666</v>
      </c>
      <c r="AD29" s="76" t="n">
        <v>35.8561666666667</v>
      </c>
      <c r="AF29" s="53" t="n">
        <f aca="false">L29-AA29</f>
        <v>-1.92859999999996</v>
      </c>
      <c r="AG29" s="53" t="n">
        <f aca="false">M29-AB29</f>
        <v>0</v>
      </c>
      <c r="AH29" s="53" t="n">
        <f aca="false">N29-AC29</f>
        <v>0</v>
      </c>
      <c r="AI29" s="53" t="n">
        <f aca="false">O29-AD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13.16</v>
      </c>
      <c r="E30" s="80" t="n">
        <v>27.1815</v>
      </c>
      <c r="F30" s="80" t="n">
        <v>34.5515</v>
      </c>
      <c r="G30" s="80" t="n">
        <v>35.6085</v>
      </c>
      <c r="H30" s="81"/>
      <c r="I30" s="81"/>
      <c r="J30" s="62" t="n">
        <f aca="false">H30/3600</f>
        <v>0</v>
      </c>
      <c r="L30" s="82" t="n">
        <v>680.076</v>
      </c>
      <c r="M30" s="81" t="n">
        <v>24.9602</v>
      </c>
      <c r="N30" s="81" t="n">
        <v>33.9383</v>
      </c>
      <c r="O30" s="81" t="n">
        <v>34.5182666666667</v>
      </c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AA30" s="79" t="n">
        <v>682.005</v>
      </c>
      <c r="AB30" s="80" t="n">
        <v>24.9602</v>
      </c>
      <c r="AC30" s="80" t="n">
        <v>33.9383</v>
      </c>
      <c r="AD30" s="80" t="n">
        <v>34.5182666666667</v>
      </c>
      <c r="AF30" s="53" t="n">
        <f aca="false">L30-AA30</f>
        <v>-1.92899999999997</v>
      </c>
      <c r="AG30" s="53" t="n">
        <f aca="false">M30-AB30</f>
        <v>0</v>
      </c>
      <c r="AH30" s="53" t="n">
        <f aca="false">N30-AC30</f>
        <v>0</v>
      </c>
      <c r="AI30" s="53" t="n">
        <f aca="false">O30-AD30</f>
        <v>0</v>
      </c>
    </row>
    <row r="31" customFormat="false" ht="12" hidden="false" customHeight="false" outlineLevel="0" collapsed="false">
      <c r="A31" s="11"/>
      <c r="B31" s="7" t="s">
        <v>85</v>
      </c>
      <c r="C31" s="7" t="n">
        <v>22</v>
      </c>
      <c r="D31" s="71" t="n">
        <v>15437.38</v>
      </c>
      <c r="E31" s="72" t="n">
        <v>38.7886</v>
      </c>
      <c r="F31" s="72" t="n">
        <v>40.3032</v>
      </c>
      <c r="G31" s="72" t="n">
        <v>41.775</v>
      </c>
      <c r="H31" s="73"/>
      <c r="I31" s="73"/>
      <c r="J31" s="51" t="n">
        <f aca="false">H31/3600</f>
        <v>0</v>
      </c>
      <c r="L31" s="74" t="n">
        <v>11851.9648</v>
      </c>
      <c r="M31" s="73" t="n">
        <v>37.2713666666667</v>
      </c>
      <c r="N31" s="73" t="n">
        <v>39.5837333333333</v>
      </c>
      <c r="O31" s="73" t="n">
        <v>40.545</v>
      </c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1" t="n">
        <v>11853.894</v>
      </c>
      <c r="AB31" s="72" t="n">
        <v>37.2713666666667</v>
      </c>
      <c r="AC31" s="72" t="n">
        <v>39.5837333333333</v>
      </c>
      <c r="AD31" s="72" t="n">
        <v>40.545</v>
      </c>
      <c r="AF31" s="53" t="n">
        <f aca="false">L31-AA31</f>
        <v>-1.92920000000049</v>
      </c>
      <c r="AG31" s="53" t="n">
        <f aca="false">M31-AB31</f>
        <v>0</v>
      </c>
      <c r="AH31" s="53" t="n">
        <f aca="false">N31-AC31</f>
        <v>0</v>
      </c>
      <c r="AI31" s="53" t="n">
        <f aca="false">O31-AD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89.29</v>
      </c>
      <c r="E32" s="76" t="n">
        <v>34.1791</v>
      </c>
      <c r="F32" s="76" t="n">
        <v>37.7876</v>
      </c>
      <c r="G32" s="76" t="n">
        <v>39.0706</v>
      </c>
      <c r="H32" s="77"/>
      <c r="I32" s="77"/>
      <c r="J32" s="56" t="n">
        <f aca="false">H32/3600</f>
        <v>0</v>
      </c>
      <c r="L32" s="78" t="n">
        <v>4774.636</v>
      </c>
      <c r="M32" s="77" t="n">
        <v>32.0991</v>
      </c>
      <c r="N32" s="77" t="n">
        <v>36.9372666666667</v>
      </c>
      <c r="O32" s="77" t="n">
        <v>37.8692</v>
      </c>
      <c r="P32" s="77"/>
      <c r="Q32" s="77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AA32" s="75" t="n">
        <v>4776.565</v>
      </c>
      <c r="AB32" s="76" t="n">
        <v>32.0991</v>
      </c>
      <c r="AC32" s="76" t="n">
        <v>36.9372666666667</v>
      </c>
      <c r="AD32" s="76" t="n">
        <v>37.8692</v>
      </c>
      <c r="AF32" s="53" t="n">
        <f aca="false">L32-AA32</f>
        <v>-1.92899999999918</v>
      </c>
      <c r="AG32" s="53" t="n">
        <f aca="false">M32-AB32</f>
        <v>0</v>
      </c>
      <c r="AH32" s="53" t="n">
        <f aca="false">N32-AC32</f>
        <v>0</v>
      </c>
      <c r="AI32" s="53" t="n">
        <f aca="false">O32-AD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96.21</v>
      </c>
      <c r="E33" s="76" t="n">
        <v>30.3495</v>
      </c>
      <c r="F33" s="76" t="n">
        <v>36.0877</v>
      </c>
      <c r="G33" s="76" t="n">
        <v>37.2418</v>
      </c>
      <c r="H33" s="77"/>
      <c r="I33" s="77"/>
      <c r="J33" s="56" t="n">
        <f aca="false">H33/3600</f>
        <v>0</v>
      </c>
      <c r="L33" s="78" t="n">
        <v>1719.8</v>
      </c>
      <c r="M33" s="77" t="n">
        <v>27.9865666666666</v>
      </c>
      <c r="N33" s="77" t="n">
        <v>35.2678</v>
      </c>
      <c r="O33" s="77" t="n">
        <v>36.0263333333333</v>
      </c>
      <c r="P33" s="77"/>
      <c r="Q33" s="77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AA33" s="75" t="n">
        <v>1721.729</v>
      </c>
      <c r="AB33" s="76" t="n">
        <v>27.9865666666666</v>
      </c>
      <c r="AC33" s="76" t="n">
        <v>35.2678</v>
      </c>
      <c r="AD33" s="76" t="n">
        <v>36.0263333333333</v>
      </c>
      <c r="AF33" s="53" t="n">
        <f aca="false">L33-AA33</f>
        <v>-1.92900000000009</v>
      </c>
      <c r="AG33" s="53" t="n">
        <f aca="false">M33-AB33</f>
        <v>0</v>
      </c>
      <c r="AH33" s="53" t="n">
        <f aca="false">N33-AC33</f>
        <v>0</v>
      </c>
      <c r="AI33" s="53" t="n">
        <f aca="false">O33-AD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213.16</v>
      </c>
      <c r="E34" s="80" t="n">
        <v>27.1815</v>
      </c>
      <c r="F34" s="80" t="n">
        <v>34.5515</v>
      </c>
      <c r="G34" s="80" t="n">
        <v>35.6085</v>
      </c>
      <c r="H34" s="81"/>
      <c r="I34" s="81"/>
      <c r="J34" s="62" t="n">
        <f aca="false">H34/3600</f>
        <v>0</v>
      </c>
      <c r="L34" s="82" t="n">
        <v>678.9832</v>
      </c>
      <c r="M34" s="81" t="n">
        <v>24.9628</v>
      </c>
      <c r="N34" s="81" t="n">
        <v>34.0380333333333</v>
      </c>
      <c r="O34" s="81" t="n">
        <v>34.6181</v>
      </c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AA34" s="79" t="n">
        <v>680.912</v>
      </c>
      <c r="AB34" s="80" t="n">
        <v>24.9628</v>
      </c>
      <c r="AC34" s="80" t="n">
        <v>34.0380333333333</v>
      </c>
      <c r="AD34" s="80" t="n">
        <v>34.6181</v>
      </c>
      <c r="AF34" s="53" t="n">
        <f aca="false">L34-AA34</f>
        <v>-1.92880000000002</v>
      </c>
      <c r="AG34" s="53" t="n">
        <f aca="false">M34-AB34</f>
        <v>0</v>
      </c>
      <c r="AH34" s="53" t="n">
        <f aca="false">N34-AC34</f>
        <v>0</v>
      </c>
      <c r="AI34" s="53" t="n">
        <f aca="false">O34-AD34</f>
        <v>0</v>
      </c>
    </row>
    <row r="35" customFormat="false" ht="12" hidden="false" customHeight="false" outlineLevel="0" collapsed="false">
      <c r="A35" s="11"/>
      <c r="B35" s="7" t="s">
        <v>86</v>
      </c>
      <c r="C35" s="7" t="n">
        <v>22</v>
      </c>
      <c r="D35" s="71" t="n">
        <v>15437.38</v>
      </c>
      <c r="E35" s="72" t="n">
        <v>38.7886</v>
      </c>
      <c r="F35" s="72" t="n">
        <v>40.3032</v>
      </c>
      <c r="G35" s="72" t="n">
        <v>41.775</v>
      </c>
      <c r="H35" s="73"/>
      <c r="I35" s="73"/>
      <c r="J35" s="51" t="n">
        <f aca="false">H35/3600</f>
        <v>0</v>
      </c>
      <c r="L35" s="74" t="n">
        <v>11851.8784</v>
      </c>
      <c r="M35" s="73" t="n">
        <v>37.2712</v>
      </c>
      <c r="N35" s="73" t="n">
        <v>39.8053</v>
      </c>
      <c r="O35" s="73" t="n">
        <v>40.7779666666667</v>
      </c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1" t="n">
        <v>11853.807</v>
      </c>
      <c r="AB35" s="72" t="n">
        <v>37.2712</v>
      </c>
      <c r="AC35" s="72" t="n">
        <v>39.8053</v>
      </c>
      <c r="AD35" s="72" t="n">
        <v>40.7779666666667</v>
      </c>
      <c r="AF35" s="53" t="n">
        <f aca="false">L35-AA35</f>
        <v>-1.9286000000011</v>
      </c>
      <c r="AG35" s="53" t="n">
        <f aca="false">M35-AB35</f>
        <v>0</v>
      </c>
      <c r="AH35" s="53" t="n">
        <f aca="false">N35-AC35</f>
        <v>0</v>
      </c>
      <c r="AI35" s="53" t="n">
        <f aca="false">O35-AD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89.29</v>
      </c>
      <c r="E36" s="76" t="n">
        <v>34.1791</v>
      </c>
      <c r="F36" s="76" t="n">
        <v>37.7876</v>
      </c>
      <c r="G36" s="76" t="n">
        <v>39.0706</v>
      </c>
      <c r="H36" s="77"/>
      <c r="I36" s="77"/>
      <c r="J36" s="56" t="n">
        <f aca="false">H36/3600</f>
        <v>0</v>
      </c>
      <c r="L36" s="78" t="n">
        <v>4777.9592</v>
      </c>
      <c r="M36" s="77" t="n">
        <v>32.0998666666667</v>
      </c>
      <c r="N36" s="77" t="n">
        <v>37.0391333333333</v>
      </c>
      <c r="O36" s="77" t="n">
        <v>37.9937333333333</v>
      </c>
      <c r="P36" s="77"/>
      <c r="Q36" s="77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AA36" s="75" t="n">
        <v>4779.888</v>
      </c>
      <c r="AB36" s="76" t="n">
        <v>32.0998666666667</v>
      </c>
      <c r="AC36" s="76" t="n">
        <v>37.0391333333333</v>
      </c>
      <c r="AD36" s="76" t="n">
        <v>37.9937333333333</v>
      </c>
      <c r="AF36" s="53" t="n">
        <f aca="false">L36-AA36</f>
        <v>-1.92879999999968</v>
      </c>
      <c r="AG36" s="53" t="n">
        <f aca="false">M36-AB36</f>
        <v>0</v>
      </c>
      <c r="AH36" s="53" t="n">
        <f aca="false">N36-AC36</f>
        <v>0</v>
      </c>
      <c r="AI36" s="53" t="n">
        <f aca="false">O36-AD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096.21</v>
      </c>
      <c r="E37" s="76" t="n">
        <v>30.3495</v>
      </c>
      <c r="F37" s="76" t="n">
        <v>36.0877</v>
      </c>
      <c r="G37" s="76" t="n">
        <v>37.2418</v>
      </c>
      <c r="H37" s="77"/>
      <c r="I37" s="77"/>
      <c r="J37" s="56" t="n">
        <f aca="false">H37/3600</f>
        <v>0</v>
      </c>
      <c r="L37" s="78" t="n">
        <v>1720.5288</v>
      </c>
      <c r="M37" s="77" t="n">
        <v>27.9886333333333</v>
      </c>
      <c r="N37" s="77" t="n">
        <v>35.3210666666667</v>
      </c>
      <c r="O37" s="77" t="n">
        <v>36.1366</v>
      </c>
      <c r="P37" s="77"/>
      <c r="Q37" s="77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AA37" s="75" t="n">
        <v>1722.458</v>
      </c>
      <c r="AB37" s="76" t="n">
        <v>27.9886333333333</v>
      </c>
      <c r="AC37" s="76" t="n">
        <v>35.3210666666667</v>
      </c>
      <c r="AD37" s="76" t="n">
        <v>36.1366</v>
      </c>
      <c r="AF37" s="53" t="n">
        <f aca="false">L37-AA37</f>
        <v>-1.92920000000004</v>
      </c>
      <c r="AG37" s="53" t="n">
        <f aca="false">M37-AB37</f>
        <v>0</v>
      </c>
      <c r="AH37" s="53" t="n">
        <f aca="false">N37-AC37</f>
        <v>0</v>
      </c>
      <c r="AI37" s="53" t="n">
        <f aca="false">O37-AD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213.16</v>
      </c>
      <c r="E38" s="80" t="n">
        <v>27.1815</v>
      </c>
      <c r="F38" s="80" t="n">
        <v>34.5515</v>
      </c>
      <c r="G38" s="80" t="n">
        <v>35.6085</v>
      </c>
      <c r="H38" s="81"/>
      <c r="I38" s="81"/>
      <c r="J38" s="62" t="n">
        <f aca="false">H38/3600</f>
        <v>0</v>
      </c>
      <c r="L38" s="82" t="n">
        <v>680.5672</v>
      </c>
      <c r="M38" s="81" t="n">
        <v>24.9647</v>
      </c>
      <c r="N38" s="81" t="n">
        <v>34.052</v>
      </c>
      <c r="O38" s="81" t="n">
        <v>34.7151333333334</v>
      </c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AA38" s="79" t="n">
        <v>682.496</v>
      </c>
      <c r="AB38" s="80" t="n">
        <v>24.9647</v>
      </c>
      <c r="AC38" s="80" t="n">
        <v>34.052</v>
      </c>
      <c r="AD38" s="80" t="n">
        <v>34.7151333333334</v>
      </c>
      <c r="AF38" s="53" t="n">
        <f aca="false">L38-AA38</f>
        <v>-1.92880000000002</v>
      </c>
      <c r="AG38" s="53" t="n">
        <f aca="false">M38-AB38</f>
        <v>0</v>
      </c>
      <c r="AH38" s="53" t="n">
        <f aca="false">N38-AC38</f>
        <v>0</v>
      </c>
      <c r="AI38" s="53" t="n">
        <f aca="false">O38-AD38</f>
        <v>0</v>
      </c>
    </row>
    <row r="39" customFormat="false" ht="12" hidden="false" customHeight="false" outlineLevel="0" collapsed="false">
      <c r="A39" s="7" t="s">
        <v>11</v>
      </c>
      <c r="B39" s="7"/>
      <c r="C39" s="7" t="n">
        <v>22</v>
      </c>
      <c r="D39" s="74"/>
      <c r="E39" s="73"/>
      <c r="F39" s="73"/>
      <c r="G39" s="73"/>
      <c r="H39" s="73"/>
      <c r="I39" s="73"/>
      <c r="J39" s="51" t="n">
        <f aca="false">H39/3600</f>
        <v>0</v>
      </c>
      <c r="L39" s="74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7"/>
      <c r="F40" s="77"/>
      <c r="G40" s="77"/>
      <c r="H40" s="77"/>
      <c r="I40" s="77"/>
      <c r="J40" s="56" t="n">
        <f aca="false">H40/3600</f>
        <v>0</v>
      </c>
      <c r="L40" s="78"/>
      <c r="M40" s="77"/>
      <c r="N40" s="77"/>
      <c r="O40" s="77"/>
      <c r="P40" s="77"/>
      <c r="Q40" s="77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7"/>
      <c r="F41" s="77"/>
      <c r="G41" s="77"/>
      <c r="H41" s="77"/>
      <c r="I41" s="77"/>
      <c r="J41" s="56" t="n">
        <f aca="false">H41/3600</f>
        <v>0</v>
      </c>
      <c r="L41" s="78"/>
      <c r="M41" s="77"/>
      <c r="N41" s="77"/>
      <c r="O41" s="77"/>
      <c r="P41" s="77"/>
      <c r="Q41" s="77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1"/>
      <c r="F42" s="81"/>
      <c r="G42" s="81"/>
      <c r="H42" s="81"/>
      <c r="I42" s="81"/>
      <c r="J42" s="62" t="n">
        <f aca="false">H42/3600</f>
        <v>0</v>
      </c>
      <c r="L42" s="82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88</v>
      </c>
      <c r="C43" s="7" t="n">
        <v>22</v>
      </c>
      <c r="D43" s="83" t="n">
        <v>56449.85</v>
      </c>
      <c r="E43" s="84" t="n">
        <v>34.3069</v>
      </c>
      <c r="F43" s="84" t="n">
        <v>38.6177</v>
      </c>
      <c r="G43" s="84" t="n">
        <v>39.0088</v>
      </c>
      <c r="H43" s="73"/>
      <c r="I43" s="73"/>
      <c r="J43" s="51" t="n">
        <f aca="false">H43/3600</f>
        <v>0</v>
      </c>
      <c r="L43" s="74" t="n">
        <v>73498.8256</v>
      </c>
      <c r="M43" s="73" t="n">
        <v>36.5708</v>
      </c>
      <c r="N43" s="73" t="n">
        <v>41.1396</v>
      </c>
      <c r="O43" s="73" t="n">
        <v>41.5312</v>
      </c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0358.71</v>
      </c>
      <c r="E44" s="84" t="n">
        <v>30.7914</v>
      </c>
      <c r="F44" s="84" t="n">
        <v>36.6761</v>
      </c>
      <c r="G44" s="84" t="n">
        <v>36.889</v>
      </c>
      <c r="H44" s="77"/>
      <c r="I44" s="77"/>
      <c r="J44" s="56" t="n">
        <f aca="false">H44/3600</f>
        <v>0</v>
      </c>
      <c r="L44" s="78" t="n">
        <v>23557.8808</v>
      </c>
      <c r="M44" s="77" t="n">
        <v>31.4823</v>
      </c>
      <c r="N44" s="77" t="n">
        <v>39.2521</v>
      </c>
      <c r="O44" s="77" t="n">
        <v>39.5333</v>
      </c>
      <c r="P44" s="77"/>
      <c r="Q44" s="77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85" t="n">
        <v>6346.89</v>
      </c>
      <c r="E45" s="86" t="n">
        <v>28.272</v>
      </c>
      <c r="F45" s="86" t="n">
        <v>34.8065</v>
      </c>
      <c r="G45" s="86" t="n">
        <v>34.7184</v>
      </c>
      <c r="H45" s="77"/>
      <c r="I45" s="77"/>
      <c r="J45" s="56" t="n">
        <f aca="false">H45/3600</f>
        <v>0</v>
      </c>
      <c r="L45" s="78" t="n">
        <v>6829.9536</v>
      </c>
      <c r="M45" s="77" t="n">
        <v>28.8551</v>
      </c>
      <c r="N45" s="77" t="n">
        <v>37.5982</v>
      </c>
      <c r="O45" s="77" t="n">
        <v>37.6855</v>
      </c>
      <c r="P45" s="77"/>
      <c r="Q45" s="77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3433.84</v>
      </c>
      <c r="E46" s="86" t="n">
        <v>26.8201</v>
      </c>
      <c r="F46" s="86" t="n">
        <v>33.6948</v>
      </c>
      <c r="G46" s="86" t="n">
        <v>33.298</v>
      </c>
      <c r="H46" s="81"/>
      <c r="I46" s="81"/>
      <c r="J46" s="62" t="n">
        <f aca="false">H46/3600</f>
        <v>0</v>
      </c>
      <c r="L46" s="82" t="n">
        <v>2713.216</v>
      </c>
      <c r="M46" s="81" t="n">
        <v>27.2011</v>
      </c>
      <c r="N46" s="81" t="n">
        <v>36.2184</v>
      </c>
      <c r="O46" s="81" t="n">
        <v>36.1782</v>
      </c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89</v>
      </c>
      <c r="C47" s="7" t="n">
        <v>22</v>
      </c>
      <c r="D47" s="83" t="n">
        <v>56449.85</v>
      </c>
      <c r="E47" s="84" t="n">
        <v>34.3069</v>
      </c>
      <c r="F47" s="84" t="n">
        <v>38.6177</v>
      </c>
      <c r="G47" s="84" t="n">
        <v>39.0088</v>
      </c>
      <c r="H47" s="73"/>
      <c r="I47" s="73"/>
      <c r="J47" s="51" t="n">
        <f aca="false">H47/3600</f>
        <v>0</v>
      </c>
      <c r="L47" s="74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0358.71</v>
      </c>
      <c r="E48" s="84" t="n">
        <v>30.7914</v>
      </c>
      <c r="F48" s="84" t="n">
        <v>36.6761</v>
      </c>
      <c r="G48" s="84" t="n">
        <v>36.889</v>
      </c>
      <c r="H48" s="77"/>
      <c r="I48" s="77"/>
      <c r="J48" s="56" t="n">
        <f aca="false">H48/3600</f>
        <v>0</v>
      </c>
      <c r="L48" s="78"/>
      <c r="M48" s="77"/>
      <c r="N48" s="77"/>
      <c r="O48" s="77"/>
      <c r="P48" s="77"/>
      <c r="Q48" s="77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85" t="n">
        <v>6346.89</v>
      </c>
      <c r="E49" s="86" t="n">
        <v>28.272</v>
      </c>
      <c r="F49" s="86" t="n">
        <v>34.8065</v>
      </c>
      <c r="G49" s="86" t="n">
        <v>34.7184</v>
      </c>
      <c r="H49" s="77"/>
      <c r="I49" s="77"/>
      <c r="J49" s="56" t="n">
        <f aca="false">H49/3600</f>
        <v>0</v>
      </c>
      <c r="L49" s="78"/>
      <c r="M49" s="77"/>
      <c r="N49" s="77"/>
      <c r="O49" s="77"/>
      <c r="P49" s="77"/>
      <c r="Q49" s="77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3433.84</v>
      </c>
      <c r="E50" s="86" t="n">
        <v>26.8201</v>
      </c>
      <c r="F50" s="86" t="n">
        <v>33.6948</v>
      </c>
      <c r="G50" s="86" t="n">
        <v>33.298</v>
      </c>
      <c r="H50" s="81"/>
      <c r="I50" s="81"/>
      <c r="J50" s="62" t="n">
        <f aca="false">H50/3600</f>
        <v>0</v>
      </c>
      <c r="L50" s="82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90</v>
      </c>
      <c r="C51" s="7" t="n">
        <v>22</v>
      </c>
      <c r="D51" s="83" t="n">
        <v>56449.85</v>
      </c>
      <c r="E51" s="84" t="n">
        <v>34.3069</v>
      </c>
      <c r="F51" s="84" t="n">
        <v>38.6177</v>
      </c>
      <c r="G51" s="84" t="n">
        <v>39.0088</v>
      </c>
      <c r="H51" s="73"/>
      <c r="I51" s="73"/>
      <c r="J51" s="51" t="n">
        <f aca="false">H51/3600</f>
        <v>0</v>
      </c>
      <c r="L51" s="74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358.71</v>
      </c>
      <c r="E52" s="84" t="n">
        <v>30.7914</v>
      </c>
      <c r="F52" s="84" t="n">
        <v>36.6761</v>
      </c>
      <c r="G52" s="84" t="n">
        <v>36.889</v>
      </c>
      <c r="H52" s="77"/>
      <c r="I52" s="77"/>
      <c r="J52" s="56" t="n">
        <f aca="false">H52/3600</f>
        <v>0</v>
      </c>
      <c r="L52" s="78"/>
      <c r="M52" s="77"/>
      <c r="N52" s="77"/>
      <c r="O52" s="77"/>
      <c r="P52" s="77"/>
      <c r="Q52" s="77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85" t="n">
        <v>6346.89</v>
      </c>
      <c r="E53" s="86" t="n">
        <v>28.272</v>
      </c>
      <c r="F53" s="86" t="n">
        <v>34.8065</v>
      </c>
      <c r="G53" s="86" t="n">
        <v>34.7184</v>
      </c>
      <c r="H53" s="77"/>
      <c r="I53" s="77"/>
      <c r="J53" s="56" t="n">
        <f aca="false">H53/3600</f>
        <v>0</v>
      </c>
      <c r="L53" s="78"/>
      <c r="M53" s="77"/>
      <c r="N53" s="77"/>
      <c r="O53" s="77"/>
      <c r="P53" s="77"/>
      <c r="Q53" s="77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3433.84</v>
      </c>
      <c r="E54" s="86" t="n">
        <v>26.8201</v>
      </c>
      <c r="F54" s="86" t="n">
        <v>33.6948</v>
      </c>
      <c r="G54" s="86" t="n">
        <v>33.298</v>
      </c>
      <c r="H54" s="81"/>
      <c r="I54" s="81"/>
      <c r="J54" s="62" t="n">
        <f aca="false">H54/3600</f>
        <v>0</v>
      </c>
      <c r="L54" s="82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91</v>
      </c>
      <c r="C55" s="7" t="n">
        <v>22</v>
      </c>
      <c r="D55" s="83" t="n">
        <v>56449.85</v>
      </c>
      <c r="E55" s="84" t="n">
        <v>34.3069</v>
      </c>
      <c r="F55" s="84" t="n">
        <v>38.6177</v>
      </c>
      <c r="G55" s="84" t="n">
        <v>39.0088</v>
      </c>
      <c r="H55" s="73"/>
      <c r="I55" s="73"/>
      <c r="J55" s="51" t="n">
        <f aca="false">H55/3600</f>
        <v>0</v>
      </c>
      <c r="L55" s="74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3" t="n">
        <v>20358.71</v>
      </c>
      <c r="E56" s="84" t="n">
        <v>30.7914</v>
      </c>
      <c r="F56" s="84" t="n">
        <v>36.6761</v>
      </c>
      <c r="G56" s="84" t="n">
        <v>36.889</v>
      </c>
      <c r="H56" s="77"/>
      <c r="I56" s="77"/>
      <c r="J56" s="56" t="n">
        <f aca="false">H56/3600</f>
        <v>0</v>
      </c>
      <c r="L56" s="78"/>
      <c r="M56" s="77"/>
      <c r="N56" s="77"/>
      <c r="O56" s="77"/>
      <c r="P56" s="77"/>
      <c r="Q56" s="77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85" t="n">
        <v>6346.89</v>
      </c>
      <c r="E57" s="86" t="n">
        <v>28.272</v>
      </c>
      <c r="F57" s="86" t="n">
        <v>34.8065</v>
      </c>
      <c r="G57" s="86" t="n">
        <v>34.7184</v>
      </c>
      <c r="H57" s="77"/>
      <c r="I57" s="77"/>
      <c r="J57" s="56" t="n">
        <f aca="false">H57/3600</f>
        <v>0</v>
      </c>
      <c r="L57" s="78"/>
      <c r="M57" s="77"/>
      <c r="N57" s="77"/>
      <c r="O57" s="77"/>
      <c r="P57" s="77"/>
      <c r="Q57" s="77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3433.84</v>
      </c>
      <c r="E58" s="86" t="n">
        <v>26.8201</v>
      </c>
      <c r="F58" s="86" t="n">
        <v>33.6948</v>
      </c>
      <c r="G58" s="86" t="n">
        <v>33.298</v>
      </c>
      <c r="H58" s="81"/>
      <c r="I58" s="81"/>
      <c r="J58" s="62" t="n">
        <f aca="false">H58/3600</f>
        <v>0</v>
      </c>
      <c r="L58" s="82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93</v>
      </c>
      <c r="C59" s="7" t="n">
        <v>22</v>
      </c>
      <c r="D59" s="83" t="n">
        <v>56449.85</v>
      </c>
      <c r="E59" s="84" t="n">
        <v>34.3069</v>
      </c>
      <c r="F59" s="84" t="n">
        <v>38.6177</v>
      </c>
      <c r="G59" s="84" t="n">
        <v>39.0088</v>
      </c>
      <c r="H59" s="73"/>
      <c r="I59" s="73"/>
      <c r="J59" s="51" t="n">
        <f aca="false">H59/3600</f>
        <v>0</v>
      </c>
      <c r="L59" s="74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20358.71</v>
      </c>
      <c r="E60" s="84" t="n">
        <v>30.7914</v>
      </c>
      <c r="F60" s="84" t="n">
        <v>36.6761</v>
      </c>
      <c r="G60" s="84" t="n">
        <v>36.889</v>
      </c>
      <c r="H60" s="77"/>
      <c r="I60" s="77"/>
      <c r="J60" s="56" t="n">
        <f aca="false">H60/3600</f>
        <v>0</v>
      </c>
      <c r="L60" s="78"/>
      <c r="M60" s="77"/>
      <c r="N60" s="77"/>
      <c r="O60" s="77"/>
      <c r="P60" s="77"/>
      <c r="Q60" s="77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85" t="n">
        <v>6346.89</v>
      </c>
      <c r="E61" s="86" t="n">
        <v>28.272</v>
      </c>
      <c r="F61" s="86" t="n">
        <v>34.8065</v>
      </c>
      <c r="G61" s="86" t="n">
        <v>34.7184</v>
      </c>
      <c r="H61" s="77"/>
      <c r="I61" s="77"/>
      <c r="J61" s="56" t="n">
        <f aca="false">H61/3600</f>
        <v>0</v>
      </c>
      <c r="L61" s="78"/>
      <c r="M61" s="77"/>
      <c r="N61" s="77"/>
      <c r="O61" s="77"/>
      <c r="P61" s="77"/>
      <c r="Q61" s="77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433.84</v>
      </c>
      <c r="E62" s="86" t="n">
        <v>26.8201</v>
      </c>
      <c r="F62" s="86" t="n">
        <v>33.6948</v>
      </c>
      <c r="G62" s="86" t="n">
        <v>33.298</v>
      </c>
      <c r="H62" s="81"/>
      <c r="I62" s="81"/>
      <c r="J62" s="62" t="n">
        <f aca="false">H62/3600</f>
        <v>0</v>
      </c>
      <c r="L62" s="82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3"/>
      <c r="F63" s="73"/>
      <c r="G63" s="73"/>
      <c r="H63" s="73"/>
      <c r="I63" s="73"/>
      <c r="J63" s="51" t="n">
        <f aca="false">H63/3600</f>
        <v>0</v>
      </c>
      <c r="L63" s="74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7"/>
      <c r="F64" s="77"/>
      <c r="G64" s="77"/>
      <c r="H64" s="77"/>
      <c r="I64" s="77"/>
      <c r="J64" s="56" t="n">
        <f aca="false">H64/3600</f>
        <v>0</v>
      </c>
      <c r="L64" s="78"/>
      <c r="M64" s="77"/>
      <c r="N64" s="77"/>
      <c r="O64" s="77"/>
      <c r="P64" s="77"/>
      <c r="Q64" s="77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7"/>
      <c r="F65" s="77"/>
      <c r="G65" s="77"/>
      <c r="H65" s="77"/>
      <c r="I65" s="77"/>
      <c r="J65" s="56" t="n">
        <f aca="false">H65/3600</f>
        <v>0</v>
      </c>
      <c r="L65" s="78"/>
      <c r="M65" s="77"/>
      <c r="N65" s="77"/>
      <c r="O65" s="77"/>
      <c r="P65" s="77"/>
      <c r="Q65" s="77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1"/>
      <c r="F66" s="81"/>
      <c r="G66" s="81"/>
      <c r="H66" s="81"/>
      <c r="I66" s="81"/>
      <c r="J66" s="62" t="n">
        <f aca="false">H66/3600</f>
        <v>0</v>
      </c>
      <c r="L66" s="82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3"/>
      <c r="F67" s="73"/>
      <c r="G67" s="73"/>
      <c r="H67" s="73"/>
      <c r="I67" s="73"/>
      <c r="J67" s="51" t="n">
        <f aca="false">H67/3600</f>
        <v>0</v>
      </c>
      <c r="L67" s="74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7"/>
      <c r="F68" s="77"/>
      <c r="G68" s="77"/>
      <c r="H68" s="77"/>
      <c r="I68" s="77"/>
      <c r="J68" s="56" t="n">
        <f aca="false">H68/3600</f>
        <v>0</v>
      </c>
      <c r="L68" s="78"/>
      <c r="M68" s="77"/>
      <c r="N68" s="77"/>
      <c r="O68" s="77"/>
      <c r="P68" s="77"/>
      <c r="Q68" s="77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7"/>
      <c r="F69" s="77"/>
      <c r="G69" s="77"/>
      <c r="H69" s="77"/>
      <c r="I69" s="77"/>
      <c r="J69" s="56" t="n">
        <f aca="false">H69/3600</f>
        <v>0</v>
      </c>
      <c r="L69" s="78"/>
      <c r="M69" s="77"/>
      <c r="N69" s="77"/>
      <c r="O69" s="77"/>
      <c r="P69" s="77"/>
      <c r="Q69" s="77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1"/>
      <c r="F70" s="81"/>
      <c r="G70" s="81"/>
      <c r="H70" s="81"/>
      <c r="I70" s="81"/>
      <c r="J70" s="62" t="n">
        <f aca="false">H70/3600</f>
        <v>0</v>
      </c>
      <c r="L70" s="82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67</v>
      </c>
      <c r="C71" s="7" t="n">
        <v>22</v>
      </c>
      <c r="D71" s="74"/>
      <c r="E71" s="73"/>
      <c r="F71" s="73"/>
      <c r="G71" s="73"/>
      <c r="H71" s="73"/>
      <c r="I71" s="73"/>
      <c r="J71" s="51" t="n">
        <f aca="false">H71/3600</f>
        <v>0</v>
      </c>
      <c r="L71" s="74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/>
      <c r="E72" s="77"/>
      <c r="F72" s="77"/>
      <c r="G72" s="77"/>
      <c r="H72" s="77"/>
      <c r="I72" s="77"/>
      <c r="J72" s="56" t="n">
        <f aca="false">H72/3600</f>
        <v>0</v>
      </c>
      <c r="L72" s="78"/>
      <c r="M72" s="77"/>
      <c r="N72" s="77"/>
      <c r="O72" s="77"/>
      <c r="P72" s="77"/>
      <c r="Q72" s="77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7"/>
      <c r="F73" s="77"/>
      <c r="G73" s="77"/>
      <c r="H73" s="77"/>
      <c r="I73" s="77"/>
      <c r="J73" s="56" t="n">
        <f aca="false">H73/3600</f>
        <v>0</v>
      </c>
      <c r="L73" s="78"/>
      <c r="M73" s="77"/>
      <c r="N73" s="77"/>
      <c r="O73" s="77"/>
      <c r="P73" s="77"/>
      <c r="Q73" s="77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1"/>
      <c r="F74" s="81"/>
      <c r="G74" s="81"/>
      <c r="H74" s="81"/>
      <c r="I74" s="81"/>
      <c r="J74" s="62" t="n">
        <f aca="false">H74/3600</f>
        <v>0</v>
      </c>
      <c r="L74" s="82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3"/>
      <c r="F75" s="73"/>
      <c r="G75" s="73"/>
      <c r="H75" s="73"/>
      <c r="I75" s="73"/>
      <c r="J75" s="51" t="n">
        <f aca="false">H75/3600</f>
        <v>0</v>
      </c>
      <c r="L75" s="74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7"/>
      <c r="F76" s="77"/>
      <c r="G76" s="77"/>
      <c r="H76" s="77"/>
      <c r="I76" s="77"/>
      <c r="J76" s="56" t="n">
        <f aca="false">H76/3600</f>
        <v>0</v>
      </c>
      <c r="L76" s="78"/>
      <c r="M76" s="77"/>
      <c r="N76" s="77"/>
      <c r="O76" s="77"/>
      <c r="P76" s="77"/>
      <c r="Q76" s="77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7"/>
      <c r="F77" s="77"/>
      <c r="G77" s="77"/>
      <c r="H77" s="77"/>
      <c r="I77" s="77"/>
      <c r="J77" s="56" t="n">
        <f aca="false">H77/3600</f>
        <v>0</v>
      </c>
      <c r="L77" s="78"/>
      <c r="M77" s="77"/>
      <c r="N77" s="77"/>
      <c r="O77" s="77"/>
      <c r="P77" s="77"/>
      <c r="Q77" s="77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1"/>
      <c r="F78" s="81"/>
      <c r="G78" s="81"/>
      <c r="H78" s="81"/>
      <c r="I78" s="81"/>
      <c r="J78" s="62" t="n">
        <f aca="false">H78/3600</f>
        <v>0</v>
      </c>
      <c r="L78" s="82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3"/>
      <c r="F79" s="73"/>
      <c r="G79" s="73"/>
      <c r="H79" s="73"/>
      <c r="I79" s="73"/>
      <c r="J79" s="51" t="n">
        <f aca="false">H79/3600</f>
        <v>0</v>
      </c>
      <c r="L79" s="74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7"/>
      <c r="F80" s="77"/>
      <c r="G80" s="77"/>
      <c r="H80" s="77"/>
      <c r="I80" s="77"/>
      <c r="J80" s="56" t="n">
        <f aca="false">H80/3600</f>
        <v>0</v>
      </c>
      <c r="L80" s="78"/>
      <c r="M80" s="77"/>
      <c r="N80" s="77"/>
      <c r="O80" s="77"/>
      <c r="P80" s="77"/>
      <c r="Q80" s="77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7"/>
      <c r="F81" s="77"/>
      <c r="G81" s="77"/>
      <c r="H81" s="77"/>
      <c r="I81" s="77"/>
      <c r="J81" s="56" t="n">
        <f aca="false">H81/3600</f>
        <v>0</v>
      </c>
      <c r="L81" s="78"/>
      <c r="M81" s="77"/>
      <c r="N81" s="77"/>
      <c r="O81" s="77"/>
      <c r="P81" s="77"/>
      <c r="Q81" s="77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1"/>
      <c r="F82" s="81"/>
      <c r="G82" s="81"/>
      <c r="H82" s="81"/>
      <c r="I82" s="81"/>
      <c r="J82" s="62" t="n">
        <f aca="false">H82/3600</f>
        <v>0</v>
      </c>
      <c r="L82" s="82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38</v>
      </c>
      <c r="C83" s="69" t="n">
        <v>22</v>
      </c>
      <c r="D83" s="74"/>
      <c r="E83" s="73"/>
      <c r="F83" s="73"/>
      <c r="G83" s="73"/>
      <c r="H83" s="73"/>
      <c r="I83" s="73"/>
      <c r="J83" s="51" t="n">
        <f aca="false">H83/3600</f>
        <v>0</v>
      </c>
      <c r="L83" s="74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7"/>
      <c r="F84" s="77"/>
      <c r="G84" s="77"/>
      <c r="H84" s="77"/>
      <c r="I84" s="77"/>
      <c r="J84" s="56" t="n">
        <f aca="false">H84/3600</f>
        <v>0</v>
      </c>
      <c r="L84" s="78"/>
      <c r="M84" s="77"/>
      <c r="N84" s="77"/>
      <c r="O84" s="77"/>
      <c r="P84" s="77"/>
      <c r="Q84" s="77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7"/>
      <c r="F85" s="77"/>
      <c r="G85" s="77"/>
      <c r="H85" s="77"/>
      <c r="I85" s="77"/>
      <c r="J85" s="56" t="n">
        <f aca="false">H85/3600</f>
        <v>0</v>
      </c>
      <c r="L85" s="78"/>
      <c r="M85" s="77"/>
      <c r="N85" s="77"/>
      <c r="O85" s="77"/>
      <c r="P85" s="77"/>
      <c r="Q85" s="77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2"/>
      <c r="E86" s="81"/>
      <c r="F86" s="81"/>
      <c r="G86" s="81"/>
      <c r="H86" s="81"/>
      <c r="I86" s="81"/>
      <c r="J86" s="62" t="n">
        <f aca="false">H86/3600</f>
        <v>0</v>
      </c>
      <c r="L86" s="82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4"/>
      <c r="E87" s="73"/>
      <c r="F87" s="73"/>
      <c r="G87" s="73"/>
      <c r="H87" s="73"/>
      <c r="I87" s="73"/>
      <c r="J87" s="51" t="n">
        <f aca="false">H87/3600</f>
        <v>0</v>
      </c>
      <c r="L87" s="74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7"/>
      <c r="F88" s="77"/>
      <c r="G88" s="77"/>
      <c r="H88" s="77"/>
      <c r="I88" s="77"/>
      <c r="J88" s="56" t="n">
        <f aca="false">H88/3600</f>
        <v>0</v>
      </c>
      <c r="L88" s="78"/>
      <c r="M88" s="77"/>
      <c r="N88" s="77"/>
      <c r="O88" s="77"/>
      <c r="P88" s="77"/>
      <c r="Q88" s="77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7"/>
      <c r="F89" s="77"/>
      <c r="G89" s="77"/>
      <c r="H89" s="77"/>
      <c r="I89" s="77"/>
      <c r="J89" s="56" t="n">
        <f aca="false">H89/3600</f>
        <v>0</v>
      </c>
      <c r="L89" s="78"/>
      <c r="M89" s="77"/>
      <c r="N89" s="77"/>
      <c r="O89" s="77"/>
      <c r="P89" s="77"/>
      <c r="Q89" s="77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2"/>
      <c r="E90" s="81"/>
      <c r="F90" s="81"/>
      <c r="G90" s="81"/>
      <c r="H90" s="81"/>
      <c r="I90" s="81"/>
      <c r="J90" s="62" t="n">
        <f aca="false">H90/3600</f>
        <v>0</v>
      </c>
      <c r="L90" s="82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4"/>
      <c r="E91" s="73"/>
      <c r="F91" s="73"/>
      <c r="G91" s="73"/>
      <c r="H91" s="73"/>
      <c r="I91" s="73"/>
      <c r="J91" s="51" t="n">
        <f aca="false">H91/3600</f>
        <v>0</v>
      </c>
      <c r="L91" s="74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7"/>
      <c r="F92" s="77"/>
      <c r="G92" s="77"/>
      <c r="H92" s="77"/>
      <c r="I92" s="77"/>
      <c r="J92" s="56" t="n">
        <f aca="false">H92/3600</f>
        <v>0</v>
      </c>
      <c r="L92" s="78"/>
      <c r="M92" s="77"/>
      <c r="N92" s="77"/>
      <c r="O92" s="77"/>
      <c r="P92" s="77"/>
      <c r="Q92" s="77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7"/>
      <c r="F93" s="77"/>
      <c r="G93" s="77"/>
      <c r="H93" s="77"/>
      <c r="I93" s="77"/>
      <c r="J93" s="56" t="n">
        <f aca="false">H93/3600</f>
        <v>0</v>
      </c>
      <c r="L93" s="78"/>
      <c r="M93" s="77"/>
      <c r="N93" s="77"/>
      <c r="O93" s="77"/>
      <c r="P93" s="77"/>
      <c r="Q93" s="77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2"/>
      <c r="E94" s="81"/>
      <c r="F94" s="81"/>
      <c r="G94" s="81"/>
      <c r="H94" s="81"/>
      <c r="I94" s="81"/>
      <c r="J94" s="62" t="n">
        <f aca="false">H94/3600</f>
        <v>0</v>
      </c>
      <c r="L94" s="82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4"/>
      <c r="E95" s="73"/>
      <c r="F95" s="73"/>
      <c r="G95" s="73"/>
      <c r="H95" s="73"/>
      <c r="I95" s="73"/>
      <c r="J95" s="51" t="n">
        <f aca="false">H95/3600</f>
        <v>0</v>
      </c>
      <c r="L95" s="74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7"/>
      <c r="F96" s="77"/>
      <c r="G96" s="77"/>
      <c r="H96" s="77"/>
      <c r="I96" s="77"/>
      <c r="J96" s="56" t="n">
        <f aca="false">H96/3600</f>
        <v>0</v>
      </c>
      <c r="L96" s="78"/>
      <c r="M96" s="77"/>
      <c r="N96" s="77"/>
      <c r="O96" s="77"/>
      <c r="P96" s="77"/>
      <c r="Q96" s="77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7"/>
      <c r="F97" s="77"/>
      <c r="G97" s="77"/>
      <c r="H97" s="77"/>
      <c r="I97" s="77"/>
      <c r="J97" s="56" t="n">
        <f aca="false">H97/3600</f>
        <v>0</v>
      </c>
      <c r="L97" s="78"/>
      <c r="M97" s="77"/>
      <c r="N97" s="77"/>
      <c r="O97" s="77"/>
      <c r="P97" s="77"/>
      <c r="Q97" s="77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2"/>
      <c r="E98" s="81"/>
      <c r="F98" s="81"/>
      <c r="G98" s="81"/>
      <c r="H98" s="81"/>
      <c r="I98" s="81"/>
      <c r="J98" s="62" t="n">
        <f aca="false">H98/3600</f>
        <v>0</v>
      </c>
      <c r="L98" s="82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7" t="e">
        <f aca="false">GEOMEAN(I3:I82)</f>
        <v>#NUM!</v>
      </c>
      <c r="J113" s="87" t="n">
        <f aca="false">GEOMEAN(J3:J82)</f>
        <v>0</v>
      </c>
      <c r="Q113" s="87" t="e">
        <f aca="false">GEOMEAN(Q3:Q82)</f>
        <v>#NUM!</v>
      </c>
      <c r="R113" s="87" t="n">
        <f aca="false">GEOMEAN(R3:R82)</f>
        <v>0</v>
      </c>
    </row>
    <row r="114" customFormat="false" ht="12" hidden="false" customHeight="false" outlineLevel="0" collapsed="false">
      <c r="B114" s="1" t="s">
        <v>99</v>
      </c>
      <c r="Q114" s="88" t="e">
        <f aca="false">Q113/I113</f>
        <v>#NUM!</v>
      </c>
      <c r="R114" s="88" t="e">
        <f aca="false">R113/J113</f>
        <v>#DIV/0!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23" activeCellId="0" sqref="M2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14.49"/>
    <col collapsed="false" customWidth="true" hidden="false" outlineLevel="0" max="18" min="16" style="1" width="6.87"/>
    <col collapsed="false" customWidth="true" hidden="false" outlineLevel="0" max="21" min="19" style="1" width="8.87"/>
    <col collapsed="false" customWidth="true" hidden="false" outlineLevel="0" max="22" min="22" style="1" width="2.87"/>
    <col collapsed="false" customWidth="true" hidden="false" outlineLevel="0" max="28" min="23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3"/>
      <c r="T1" s="43"/>
      <c r="U1" s="43"/>
      <c r="V1" s="44"/>
      <c r="W1" s="43" t="s">
        <v>72</v>
      </c>
      <c r="X1" s="43"/>
      <c r="Y1" s="43"/>
      <c r="Z1" s="43" t="s">
        <v>73</v>
      </c>
      <c r="AA1" s="43"/>
      <c r="AB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/>
      <c r="N2" s="38"/>
      <c r="O2" s="38"/>
      <c r="P2" s="38" t="s">
        <v>33</v>
      </c>
      <c r="Q2" s="38" t="s">
        <v>34</v>
      </c>
      <c r="R2" s="38" t="s">
        <v>35</v>
      </c>
      <c r="S2" s="38" t="s">
        <v>75</v>
      </c>
      <c r="T2" s="38" t="s">
        <v>76</v>
      </c>
      <c r="U2" s="48" t="s">
        <v>77</v>
      </c>
      <c r="V2" s="26"/>
      <c r="W2" s="37" t="s">
        <v>4</v>
      </c>
      <c r="X2" s="38" t="s">
        <v>5</v>
      </c>
      <c r="Y2" s="48" t="s">
        <v>6</v>
      </c>
      <c r="Z2" s="31" t="s">
        <v>4</v>
      </c>
      <c r="AA2" s="32" t="s">
        <v>5</v>
      </c>
      <c r="AB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0"/>
      <c r="S3" s="50"/>
      <c r="T3" s="50"/>
      <c r="U3" s="52" t="n">
        <f aca="false">S3/3600</f>
        <v>0</v>
      </c>
      <c r="V3" s="53"/>
      <c r="W3" s="8" t="e">
        <f aca="false">bdrate($D3:$D6,E3:E6,$L3:$L6,P3:P6)</f>
        <v>#VALUE!</v>
      </c>
      <c r="X3" s="9" t="e">
        <f aca="false">bdrate($D3:$D6,F3:F6,$L3:$L6,Q3:Q6)</f>
        <v>#VALUE!</v>
      </c>
      <c r="Y3" s="10" t="e">
        <f aca="false">bdrate($D3:$D6,G3:G6,$L3:$L6,R3:R6)</f>
        <v>#VALUE!</v>
      </c>
      <c r="Z3" s="8" t="e">
        <f aca="false">bdrateOld($D3:$D6,E3:E6,$L3:$L6,P3:P6)</f>
        <v>#VALUE!</v>
      </c>
      <c r="AA3" s="9" t="e">
        <f aca="false">bdrateOld($D3:$D6,F3:F6,$L3:$L6,Q3:Q6)</f>
        <v>#VALUE!</v>
      </c>
      <c r="AB3" s="10" t="e">
        <f aca="false">bdrateOld($D3:$D6,G3:G6,$L3:$L6,R3:R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5"/>
      <c r="S4" s="55"/>
      <c r="T4" s="55"/>
      <c r="U4" s="57" t="n">
        <f aca="false">S4/3600</f>
        <v>0</v>
      </c>
      <c r="V4" s="53"/>
      <c r="W4" s="58"/>
      <c r="X4" s="39"/>
      <c r="Y4" s="59"/>
      <c r="Z4" s="58"/>
      <c r="AA4" s="39"/>
      <c r="AB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5"/>
      <c r="S5" s="55"/>
      <c r="T5" s="55"/>
      <c r="U5" s="57" t="n">
        <f aca="false">S5/3600</f>
        <v>0</v>
      </c>
      <c r="V5" s="53"/>
      <c r="W5" s="58"/>
      <c r="X5" s="39"/>
      <c r="Y5" s="59"/>
      <c r="Z5" s="58"/>
      <c r="AA5" s="39"/>
      <c r="AB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1"/>
      <c r="S6" s="61"/>
      <c r="T6" s="61"/>
      <c r="U6" s="63" t="n">
        <f aca="false">S6/3600</f>
        <v>0</v>
      </c>
      <c r="V6" s="53"/>
      <c r="W6" s="64"/>
      <c r="X6" s="65"/>
      <c r="Y6" s="66"/>
      <c r="Z6" s="64"/>
      <c r="AA6" s="65"/>
      <c r="AB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0"/>
      <c r="S7" s="50"/>
      <c r="T7" s="50"/>
      <c r="U7" s="52" t="n">
        <f aca="false">S7/3600</f>
        <v>0</v>
      </c>
      <c r="V7" s="53"/>
      <c r="W7" s="8" t="e">
        <f aca="false">bdrate($D7:$D10,E7:E10,$L7:$L10,P7:P10)</f>
        <v>#VALUE!</v>
      </c>
      <c r="X7" s="9" t="e">
        <f aca="false">bdrate($D7:$D10,F7:F10,$L7:$L10,Q7:Q10)</f>
        <v>#VALUE!</v>
      </c>
      <c r="Y7" s="9" t="e">
        <f aca="false">bdrate($D7:$D10,G7:G10,$L7:$L10,R7:R10)</f>
        <v>#VALUE!</v>
      </c>
      <c r="Z7" s="12" t="e">
        <f aca="false">bdrateOld($D7:$D10,E7:E10,$L7:$L10,P7:P10)</f>
        <v>#VALUE!</v>
      </c>
      <c r="AA7" s="13" t="e">
        <f aca="false">bdrateOld($D7:$D10,F7:F10,$L7:$L10,Q7:Q10)</f>
        <v>#VALUE!</v>
      </c>
      <c r="AB7" s="14" t="e">
        <f aca="false">bdrateOld($D7:$D10,G7:G10,$L7:$L10,R7:R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5"/>
      <c r="S8" s="55"/>
      <c r="T8" s="55"/>
      <c r="U8" s="57" t="n">
        <f aca="false">S8/3600</f>
        <v>0</v>
      </c>
      <c r="V8" s="53"/>
      <c r="W8" s="58"/>
      <c r="X8" s="39"/>
      <c r="Y8" s="39"/>
      <c r="Z8" s="58"/>
      <c r="AA8" s="39"/>
      <c r="AB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5"/>
      <c r="S9" s="55"/>
      <c r="T9" s="55"/>
      <c r="U9" s="57" t="n">
        <f aca="false">S9/3600</f>
        <v>0</v>
      </c>
      <c r="V9" s="53"/>
      <c r="W9" s="58"/>
      <c r="X9" s="67"/>
      <c r="Y9" s="39"/>
      <c r="Z9" s="58"/>
      <c r="AA9" s="39"/>
      <c r="AB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1"/>
      <c r="S10" s="61"/>
      <c r="T10" s="61"/>
      <c r="U10" s="63" t="n">
        <f aca="false">S10/3600</f>
        <v>0</v>
      </c>
      <c r="V10" s="53"/>
      <c r="W10" s="64"/>
      <c r="X10" s="65"/>
      <c r="Y10" s="65"/>
      <c r="Z10" s="64"/>
      <c r="AA10" s="65"/>
      <c r="AB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0"/>
      <c r="S11" s="50"/>
      <c r="T11" s="50"/>
      <c r="U11" s="52" t="n">
        <f aca="false">S11/3600</f>
        <v>0</v>
      </c>
      <c r="V11" s="53"/>
      <c r="W11" s="8" t="e">
        <f aca="false">bdrate($D11:$D14,E11:E14,$L11:$L14,P11:P14)</f>
        <v>#VALUE!</v>
      </c>
      <c r="X11" s="9" t="e">
        <f aca="false">bdrate($D11:$D14,F11:F14,$L11:$L14,Q11:Q14)</f>
        <v>#VALUE!</v>
      </c>
      <c r="Y11" s="9" t="e">
        <f aca="false">bdrate($D11:$D14,G11:G14,$L11:$L14,R11:R14)</f>
        <v>#VALUE!</v>
      </c>
      <c r="Z11" s="12" t="e">
        <f aca="false">bdrateOld($D11:$D14,E11:E14,$L11:$L14,P11:P14)</f>
        <v>#VALUE!</v>
      </c>
      <c r="AA11" s="13" t="e">
        <f aca="false">bdrateOld($D11:$D14,F11:F14,$L11:$L14,Q11:Q14)</f>
        <v>#VALUE!</v>
      </c>
      <c r="AB11" s="14" t="e">
        <f aca="false">bdrateOld($D11:$D14,G11:G14,$L11:$L14,R11:R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5"/>
      <c r="S12" s="55"/>
      <c r="T12" s="55"/>
      <c r="U12" s="57" t="n">
        <f aca="false">S12/3600</f>
        <v>0</v>
      </c>
      <c r="V12" s="53"/>
      <c r="W12" s="58"/>
      <c r="X12" s="39"/>
      <c r="Y12" s="39"/>
      <c r="Z12" s="58"/>
      <c r="AA12" s="39"/>
      <c r="AB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5"/>
      <c r="S13" s="55"/>
      <c r="T13" s="55"/>
      <c r="U13" s="57" t="n">
        <f aca="false">S13/3600</f>
        <v>0</v>
      </c>
      <c r="V13" s="53"/>
      <c r="W13" s="58"/>
      <c r="X13" s="39"/>
      <c r="Y13" s="39"/>
      <c r="Z13" s="58"/>
      <c r="AA13" s="39"/>
      <c r="AB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1"/>
      <c r="S14" s="61"/>
      <c r="T14" s="61"/>
      <c r="U14" s="63" t="n">
        <f aca="false">S14/3600</f>
        <v>0</v>
      </c>
      <c r="V14" s="53"/>
      <c r="W14" s="64"/>
      <c r="X14" s="65"/>
      <c r="Y14" s="65"/>
      <c r="Z14" s="64"/>
      <c r="AA14" s="65"/>
      <c r="AB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0"/>
      <c r="S15" s="50"/>
      <c r="T15" s="50"/>
      <c r="U15" s="52" t="n">
        <f aca="false">S15/3600</f>
        <v>0</v>
      </c>
      <c r="V15" s="53"/>
      <c r="W15" s="8" t="e">
        <f aca="false">bdrate($D15:$D18,E15:E18,$L15:$L18,P15:P18)</f>
        <v>#VALUE!</v>
      </c>
      <c r="X15" s="9" t="e">
        <f aca="false">bdrate($D15:$D18,F15:F18,$L15:$L18,Q15:Q18)</f>
        <v>#VALUE!</v>
      </c>
      <c r="Y15" s="9" t="e">
        <f aca="false">bdrate($D15:$D18,G15:G18,$L15:$L18,R15:R18)</f>
        <v>#VALUE!</v>
      </c>
      <c r="Z15" s="12" t="e">
        <f aca="false">bdrateOld($D15:$D18,E15:E18,$L15:$L18,P15:P18)</f>
        <v>#VALUE!</v>
      </c>
      <c r="AA15" s="13" t="e">
        <f aca="false">bdrateOld($D15:$D18,F15:F18,$L15:$L18,Q15:Q18)</f>
        <v>#VALUE!</v>
      </c>
      <c r="AB15" s="14" t="e">
        <f aca="false">bdrateOld($D15:$D18,G15:G18,$L15:$L18,R15:R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5"/>
      <c r="S16" s="55"/>
      <c r="T16" s="55"/>
      <c r="U16" s="57" t="n">
        <f aca="false">S16/3600</f>
        <v>0</v>
      </c>
      <c r="V16" s="53"/>
      <c r="W16" s="58"/>
      <c r="X16" s="39"/>
      <c r="Y16" s="39"/>
      <c r="Z16" s="58"/>
      <c r="AA16" s="39"/>
      <c r="AB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5"/>
      <c r="S17" s="55"/>
      <c r="T17" s="55"/>
      <c r="U17" s="57" t="n">
        <f aca="false">S17/3600</f>
        <v>0</v>
      </c>
      <c r="V17" s="53"/>
      <c r="W17" s="58"/>
      <c r="X17" s="39"/>
      <c r="Y17" s="39"/>
      <c r="Z17" s="58"/>
      <c r="AA17" s="39"/>
      <c r="AB17" s="59"/>
      <c r="AD17" s="1" t="s">
        <v>80</v>
      </c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1"/>
      <c r="S18" s="61"/>
      <c r="T18" s="61"/>
      <c r="U18" s="63" t="n">
        <f aca="false">S18/3600</f>
        <v>0</v>
      </c>
      <c r="V18" s="53"/>
      <c r="W18" s="64"/>
      <c r="X18" s="65"/>
      <c r="Y18" s="65"/>
      <c r="Z18" s="64"/>
      <c r="AA18" s="65"/>
      <c r="AB18" s="66"/>
    </row>
    <row r="19" customFormat="false" ht="12" hidden="false" customHeight="false" outlineLevel="0" collapsed="false">
      <c r="A19" s="7" t="s">
        <v>10</v>
      </c>
      <c r="B19" s="7" t="s">
        <v>81</v>
      </c>
      <c r="C19" s="7" t="n">
        <v>22</v>
      </c>
      <c r="D19" s="71" t="n">
        <v>15437.38</v>
      </c>
      <c r="E19" s="72" t="n">
        <v>38.7886</v>
      </c>
      <c r="F19" s="72" t="n">
        <v>40.3032</v>
      </c>
      <c r="G19" s="72" t="n">
        <v>41.775</v>
      </c>
      <c r="H19" s="73"/>
      <c r="I19" s="73"/>
      <c r="J19" s="51" t="n">
        <f aca="false">H19/3600</f>
        <v>0</v>
      </c>
      <c r="L19" s="74" t="n">
        <v>8501.0968</v>
      </c>
      <c r="M19" s="73"/>
      <c r="N19" s="73"/>
      <c r="O19" s="73"/>
      <c r="P19" s="73" t="n">
        <v>36.4526</v>
      </c>
      <c r="Q19" s="73" t="n">
        <v>41.0773</v>
      </c>
      <c r="R19" s="73" t="n">
        <v>42.3923</v>
      </c>
      <c r="S19" s="73"/>
      <c r="T19" s="73"/>
      <c r="U19" s="51" t="n">
        <f aca="false">S19/3600</f>
        <v>0</v>
      </c>
      <c r="V19" s="53"/>
      <c r="W19" s="8" t="e">
        <f aca="false">bdrate($D19:$D22,E19:E22,$L19:$L22,P19:P22)</f>
        <v>#VALUE!</v>
      </c>
      <c r="X19" s="9" t="e">
        <f aca="false">bdrate($D19:$D22,F19:F22,$L19:$L22,Q19:Q22)</f>
        <v>#VALUE!</v>
      </c>
      <c r="Y19" s="9" t="e">
        <f aca="false">bdrate($D19:$D22,G19:G22,$L19:$L22,R19:R22)</f>
        <v>#VALUE!</v>
      </c>
      <c r="Z19" s="12" t="e">
        <f aca="false">bdrateOld($D19:$D22,E19:E22,$L19:$L22,P19:P22)</f>
        <v>#VALUE!</v>
      </c>
      <c r="AA19" s="13" t="e">
        <f aca="false">bdrateOld($D19:$D22,F19:F22,$L19:$L22,Q19:Q22)</f>
        <v>#VALUE!</v>
      </c>
      <c r="AB19" s="14" t="e">
        <f aca="false">bdrateOld($D19:$D22,G19:G22,$L19:$L22,R19:R22)</f>
        <v>#VALUE!</v>
      </c>
      <c r="AD19" s="71" t="n">
        <v>8502.066</v>
      </c>
      <c r="AE19" s="72" t="n">
        <v>36.4476</v>
      </c>
      <c r="AF19" s="72" t="n">
        <v>41.0723333333333</v>
      </c>
      <c r="AG19" s="72" t="n">
        <v>42.3872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5" t="n">
        <v>7389.29</v>
      </c>
      <c r="E20" s="76" t="n">
        <v>34.1791</v>
      </c>
      <c r="F20" s="76" t="n">
        <v>37.7876</v>
      </c>
      <c r="G20" s="76" t="n">
        <v>39.0706</v>
      </c>
      <c r="H20" s="77"/>
      <c r="I20" s="77"/>
      <c r="J20" s="56" t="n">
        <f aca="false">H20/3600</f>
        <v>0</v>
      </c>
      <c r="L20" s="78" t="n">
        <v>3068.04</v>
      </c>
      <c r="M20" s="77"/>
      <c r="N20" s="77"/>
      <c r="O20" s="77"/>
      <c r="P20" s="77" t="n">
        <v>31.9891</v>
      </c>
      <c r="Q20" s="77" t="n">
        <v>38.8004</v>
      </c>
      <c r="R20" s="77" t="n">
        <v>39.991</v>
      </c>
      <c r="S20" s="77"/>
      <c r="T20" s="77"/>
      <c r="U20" s="56" t="n">
        <f aca="false">S20/3600</f>
        <v>0</v>
      </c>
      <c r="V20" s="53"/>
      <c r="W20" s="58"/>
      <c r="X20" s="39"/>
      <c r="Y20" s="39"/>
      <c r="Z20" s="58"/>
      <c r="AA20" s="39"/>
      <c r="AB20" s="59"/>
      <c r="AD20" s="75" t="n">
        <v>3069.009</v>
      </c>
      <c r="AE20" s="76" t="n">
        <v>31.9843333333333</v>
      </c>
      <c r="AF20" s="76" t="n">
        <v>38.7954333333333</v>
      </c>
      <c r="AG20" s="76" t="n">
        <v>39.9860333333334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3096.21</v>
      </c>
      <c r="E21" s="76" t="n">
        <v>30.3495</v>
      </c>
      <c r="F21" s="76" t="n">
        <v>36.0877</v>
      </c>
      <c r="G21" s="76" t="n">
        <v>37.2418</v>
      </c>
      <c r="H21" s="77"/>
      <c r="I21" s="77"/>
      <c r="J21" s="56" t="n">
        <f aca="false">H21/3600</f>
        <v>0</v>
      </c>
      <c r="L21" s="78" t="n">
        <v>1186.2632</v>
      </c>
      <c r="M21" s="77"/>
      <c r="N21" s="77"/>
      <c r="O21" s="77"/>
      <c r="P21" s="77" t="n">
        <v>28.9255</v>
      </c>
      <c r="Q21" s="77" t="n">
        <v>36.9323</v>
      </c>
      <c r="R21" s="77" t="n">
        <v>37.9584</v>
      </c>
      <c r="S21" s="77"/>
      <c r="T21" s="77"/>
      <c r="U21" s="56" t="n">
        <f aca="false">S21/3600</f>
        <v>0</v>
      </c>
      <c r="V21" s="53"/>
      <c r="W21" s="58"/>
      <c r="X21" s="39"/>
      <c r="Y21" s="39"/>
      <c r="Z21" s="58"/>
      <c r="AA21" s="39"/>
      <c r="AB21" s="59"/>
      <c r="AD21" s="75" t="n">
        <v>1187.232</v>
      </c>
      <c r="AE21" s="76" t="n">
        <v>28.9206666666667</v>
      </c>
      <c r="AF21" s="76" t="n">
        <v>36.9270333333334</v>
      </c>
      <c r="AG21" s="76" t="n">
        <v>37.953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1213.16</v>
      </c>
      <c r="E22" s="80" t="n">
        <v>27.1815</v>
      </c>
      <c r="F22" s="80" t="n">
        <v>34.5515</v>
      </c>
      <c r="G22" s="80" t="n">
        <v>35.6085</v>
      </c>
      <c r="H22" s="81"/>
      <c r="I22" s="81"/>
      <c r="J22" s="62" t="n">
        <f aca="false">H22/3600</f>
        <v>0</v>
      </c>
      <c r="L22" s="82" t="n">
        <v>545.9984</v>
      </c>
      <c r="M22" s="81"/>
      <c r="N22" s="81"/>
      <c r="O22" s="81"/>
      <c r="P22" s="81" t="n">
        <v>26.4432</v>
      </c>
      <c r="Q22" s="81" t="n">
        <v>35.4872</v>
      </c>
      <c r="R22" s="81" t="n">
        <v>36.3348</v>
      </c>
      <c r="S22" s="81"/>
      <c r="T22" s="81"/>
      <c r="U22" s="62" t="n">
        <f aca="false">S22/3600</f>
        <v>0</v>
      </c>
      <c r="V22" s="53"/>
      <c r="W22" s="64"/>
      <c r="X22" s="65"/>
      <c r="Y22" s="65"/>
      <c r="Z22" s="64"/>
      <c r="AA22" s="65"/>
      <c r="AB22" s="66"/>
      <c r="AD22" s="79" t="n">
        <v>545.9984</v>
      </c>
      <c r="AE22" s="80" t="n">
        <v>26.4383666666667</v>
      </c>
      <c r="AF22" s="80" t="n">
        <v>35.4823</v>
      </c>
      <c r="AG22" s="80" t="n">
        <v>36.3299333333333</v>
      </c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71" t="n">
        <v>15437.38</v>
      </c>
      <c r="E23" s="72" t="n">
        <v>38.7886</v>
      </c>
      <c r="F23" s="72" t="n">
        <v>40.3032</v>
      </c>
      <c r="G23" s="72" t="n">
        <v>41.775</v>
      </c>
      <c r="H23" s="73"/>
      <c r="I23" s="73"/>
      <c r="J23" s="51" t="n">
        <f aca="false">H23/3600</f>
        <v>0</v>
      </c>
      <c r="L23" s="74" t="n">
        <v>10706.8592</v>
      </c>
      <c r="M23" s="73" t="n">
        <v>35.7625</v>
      </c>
      <c r="N23" s="73" t="n">
        <v>39.0671333333333</v>
      </c>
      <c r="O23" s="73" t="n">
        <v>40.0934333333333</v>
      </c>
      <c r="P23" s="73" t="n">
        <v>36.3039</v>
      </c>
      <c r="Q23" s="73" t="n">
        <v>39.2172</v>
      </c>
      <c r="R23" s="73" t="n">
        <v>40.2258</v>
      </c>
      <c r="S23" s="73"/>
      <c r="T23" s="73"/>
      <c r="U23" s="51" t="n">
        <f aca="false">S23/3600</f>
        <v>0</v>
      </c>
      <c r="V23" s="53"/>
      <c r="W23" s="8" t="e">
        <f aca="false">bdrate($D23:$D26,E23:E26,$L23:$L26,P23:P26)</f>
        <v>#VALUE!</v>
      </c>
      <c r="X23" s="9" t="e">
        <f aca="false">bdrate($D23:$D26,F23:F26,$L23:$L26,Q23:Q26)</f>
        <v>#VALUE!</v>
      </c>
      <c r="Y23" s="9" t="e">
        <f aca="false">bdrate($D23:$D26,G23:G26,$L23:$L26,R23:R26)</f>
        <v>#VALUE!</v>
      </c>
      <c r="Z23" s="12" t="e">
        <f aca="false">bdrateOld($D23:$D26,E23:E26,$L23:$L26,P23:P26)</f>
        <v>#VALUE!</v>
      </c>
      <c r="AA23" s="13" t="e">
        <f aca="false">bdrateOld($D23:$D26,F23:F26,$L23:$L26,Q23:Q26)</f>
        <v>#VALUE!</v>
      </c>
      <c r="AB23" s="14" t="e">
        <f aca="false">bdrateOld($D23:$D26,G23:G26,$L23:$L26,R23:R26)</f>
        <v>#VALUE!</v>
      </c>
      <c r="AD23" s="71" t="n">
        <v>10708.788</v>
      </c>
      <c r="AE23" s="72" t="n">
        <v>35.7625</v>
      </c>
      <c r="AF23" s="72" t="n">
        <v>39.0671333333333</v>
      </c>
      <c r="AG23" s="72" t="n">
        <v>40.0934333333333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7389.29</v>
      </c>
      <c r="E24" s="76" t="n">
        <v>34.1791</v>
      </c>
      <c r="F24" s="76" t="n">
        <v>37.7876</v>
      </c>
      <c r="G24" s="76" t="n">
        <v>39.0706</v>
      </c>
      <c r="H24" s="77"/>
      <c r="I24" s="77"/>
      <c r="J24" s="56" t="n">
        <f aca="false">H24/3600</f>
        <v>0</v>
      </c>
      <c r="L24" s="78" t="n">
        <v>3819.7984</v>
      </c>
      <c r="M24" s="77" t="n">
        <v>30.8216666666667</v>
      </c>
      <c r="N24" s="77" t="n">
        <v>36.7664333333333</v>
      </c>
      <c r="O24" s="77" t="n">
        <v>37.5806333333333</v>
      </c>
      <c r="P24" s="77" t="n">
        <v>31.2899</v>
      </c>
      <c r="Q24" s="77" t="n">
        <v>36.8128</v>
      </c>
      <c r="R24" s="77" t="n">
        <v>37.6453</v>
      </c>
      <c r="S24" s="77"/>
      <c r="T24" s="77"/>
      <c r="U24" s="56" t="n">
        <f aca="false">S24/3600</f>
        <v>0</v>
      </c>
      <c r="V24" s="53"/>
      <c r="W24" s="58"/>
      <c r="X24" s="39"/>
      <c r="Y24" s="39"/>
      <c r="Z24" s="58"/>
      <c r="AA24" s="39"/>
      <c r="AB24" s="59"/>
      <c r="AD24" s="75" t="n">
        <v>3821.727</v>
      </c>
      <c r="AE24" s="76" t="n">
        <v>30.8216666666667</v>
      </c>
      <c r="AF24" s="76" t="n">
        <v>36.7664333333333</v>
      </c>
      <c r="AG24" s="76" t="n">
        <v>37.5806333333333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3096.21</v>
      </c>
      <c r="E25" s="76" t="n">
        <v>30.3495</v>
      </c>
      <c r="F25" s="76" t="n">
        <v>36.0877</v>
      </c>
      <c r="G25" s="76" t="n">
        <v>37.2418</v>
      </c>
      <c r="H25" s="77"/>
      <c r="I25" s="77"/>
      <c r="J25" s="56" t="n">
        <f aca="false">H25/3600</f>
        <v>0</v>
      </c>
      <c r="L25" s="78" t="n">
        <v>1361.9304</v>
      </c>
      <c r="M25" s="77" t="n">
        <v>27.5062</v>
      </c>
      <c r="N25" s="77" t="n">
        <v>35.1663333333333</v>
      </c>
      <c r="O25" s="77" t="n">
        <v>35.8803666666667</v>
      </c>
      <c r="P25" s="77" t="n">
        <v>27.786</v>
      </c>
      <c r="Q25" s="77" t="n">
        <v>35.1822</v>
      </c>
      <c r="R25" s="77" t="n">
        <v>35.9069</v>
      </c>
      <c r="S25" s="77"/>
      <c r="T25" s="77"/>
      <c r="U25" s="56" t="n">
        <f aca="false">S25/3600</f>
        <v>0</v>
      </c>
      <c r="V25" s="53"/>
      <c r="W25" s="58"/>
      <c r="X25" s="39"/>
      <c r="Y25" s="39"/>
      <c r="Z25" s="58"/>
      <c r="AA25" s="39"/>
      <c r="AB25" s="59"/>
      <c r="AD25" s="75" t="n">
        <v>1363.859</v>
      </c>
      <c r="AE25" s="76" t="n">
        <v>27.5062</v>
      </c>
      <c r="AF25" s="76" t="n">
        <v>35.1663333333333</v>
      </c>
      <c r="AG25" s="76" t="n">
        <v>35.880366666666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1213.16</v>
      </c>
      <c r="E26" s="80" t="n">
        <v>27.1815</v>
      </c>
      <c r="F26" s="80" t="n">
        <v>34.5515</v>
      </c>
      <c r="G26" s="80" t="n">
        <v>35.6085</v>
      </c>
      <c r="H26" s="81"/>
      <c r="I26" s="81"/>
      <c r="J26" s="62" t="n">
        <f aca="false">H26/3600</f>
        <v>0</v>
      </c>
      <c r="L26" s="82" t="n">
        <v>579.7704</v>
      </c>
      <c r="M26" s="81" t="n">
        <v>24.9757333333333</v>
      </c>
      <c r="N26" s="81" t="n">
        <v>33.9571666666666</v>
      </c>
      <c r="O26" s="81" t="n">
        <v>34.5393666666667</v>
      </c>
      <c r="P26" s="81" t="n">
        <v>25.0816</v>
      </c>
      <c r="Q26" s="81" t="n">
        <v>33.9657</v>
      </c>
      <c r="R26" s="81" t="n">
        <v>34.5537</v>
      </c>
      <c r="S26" s="81"/>
      <c r="T26" s="81"/>
      <c r="U26" s="62" t="n">
        <f aca="false">S26/3600</f>
        <v>0</v>
      </c>
      <c r="V26" s="53"/>
      <c r="W26" s="64"/>
      <c r="X26" s="65"/>
      <c r="Y26" s="65"/>
      <c r="Z26" s="64"/>
      <c r="AA26" s="65"/>
      <c r="AB26" s="66"/>
      <c r="AD26" s="79" t="n">
        <v>581.699</v>
      </c>
      <c r="AE26" s="80" t="n">
        <v>24.9757333333333</v>
      </c>
      <c r="AF26" s="80" t="n">
        <v>33.9571666666666</v>
      </c>
      <c r="AG26" s="80" t="n">
        <v>34.5393666666667</v>
      </c>
    </row>
    <row r="27" customFormat="false" ht="12" hidden="false" customHeight="false" outlineLevel="0" collapsed="false">
      <c r="A27" s="11"/>
      <c r="B27" s="7" t="s">
        <v>84</v>
      </c>
      <c r="C27" s="7" t="n">
        <v>22</v>
      </c>
      <c r="D27" s="71" t="n">
        <v>15437.38</v>
      </c>
      <c r="E27" s="72" t="n">
        <v>38.7886</v>
      </c>
      <c r="F27" s="72" t="n">
        <v>40.3032</v>
      </c>
      <c r="G27" s="72" t="n">
        <v>41.775</v>
      </c>
      <c r="H27" s="73"/>
      <c r="I27" s="73"/>
      <c r="J27" s="51" t="n">
        <f aca="false">H27/3600</f>
        <v>0</v>
      </c>
      <c r="L27" s="74" t="n">
        <v>11949.4328</v>
      </c>
      <c r="M27" s="73" t="n">
        <v>37.2700333333333</v>
      </c>
      <c r="N27" s="73" t="n">
        <v>39.6331666666667</v>
      </c>
      <c r="O27" s="73" t="n">
        <v>40.5777666666666</v>
      </c>
      <c r="P27" s="73" t="n">
        <v>37.4415</v>
      </c>
      <c r="Q27" s="73" t="n">
        <v>39.6767</v>
      </c>
      <c r="R27" s="73" t="n">
        <v>40.6185</v>
      </c>
      <c r="S27" s="73"/>
      <c r="T27" s="73"/>
      <c r="U27" s="51" t="n">
        <f aca="false">S27/3600</f>
        <v>0</v>
      </c>
      <c r="V27" s="53"/>
      <c r="W27" s="8" t="e">
        <f aca="false">bdrate($D27:$D30,E27:E30,$L27:$L30,P27:P30)</f>
        <v>#VALUE!</v>
      </c>
      <c r="X27" s="9" t="e">
        <f aca="false">bdrate($D27:$D30,F27:F30,$L27:$L30,Q27:Q30)</f>
        <v>#VALUE!</v>
      </c>
      <c r="Y27" s="9" t="e">
        <f aca="false">bdrate($D27:$D30,G27:G30,$L27:$L30,R27:R30)</f>
        <v>#VALUE!</v>
      </c>
      <c r="Z27" s="12" t="e">
        <f aca="false">bdrateOld($D27:$D30,E27:E30,$L27:$L30,P27:P30)</f>
        <v>#VALUE!</v>
      </c>
      <c r="AA27" s="13" t="e">
        <f aca="false">bdrateOld($D27:$D30,F27:F30,$L27:$L30,Q27:Q30)</f>
        <v>#VALUE!</v>
      </c>
      <c r="AB27" s="14" t="e">
        <f aca="false">bdrateOld($D27:$D30,G27:G30,$L27:$L30,R27:R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389.29</v>
      </c>
      <c r="E28" s="76" t="n">
        <v>34.1791</v>
      </c>
      <c r="F28" s="76" t="n">
        <v>37.7876</v>
      </c>
      <c r="G28" s="76" t="n">
        <v>39.0706</v>
      </c>
      <c r="H28" s="77"/>
      <c r="I28" s="77"/>
      <c r="J28" s="56" t="n">
        <f aca="false">H28/3600</f>
        <v>0</v>
      </c>
      <c r="L28" s="78" t="n">
        <v>4786.848</v>
      </c>
      <c r="M28" s="77" t="n">
        <v>32.0975</v>
      </c>
      <c r="N28" s="77" t="n">
        <v>36.8368333333333</v>
      </c>
      <c r="O28" s="77" t="n">
        <v>37.7147333333333</v>
      </c>
      <c r="P28" s="77" t="n">
        <v>32.2272</v>
      </c>
      <c r="Q28" s="77" t="n">
        <v>36.865</v>
      </c>
      <c r="R28" s="77" t="n">
        <v>37.7454</v>
      </c>
      <c r="S28" s="77"/>
      <c r="T28" s="77"/>
      <c r="U28" s="56" t="n">
        <f aca="false">S28/3600</f>
        <v>0</v>
      </c>
      <c r="V28" s="53"/>
      <c r="W28" s="58"/>
      <c r="X28" s="39"/>
      <c r="Y28" s="39"/>
      <c r="Z28" s="58"/>
      <c r="AA28" s="39"/>
      <c r="AB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96.21</v>
      </c>
      <c r="E29" s="76" t="n">
        <v>30.3495</v>
      </c>
      <c r="F29" s="76" t="n">
        <v>36.0877</v>
      </c>
      <c r="G29" s="76" t="n">
        <v>37.2418</v>
      </c>
      <c r="H29" s="77"/>
      <c r="I29" s="77"/>
      <c r="J29" s="56" t="n">
        <f aca="false">H29/3600</f>
        <v>0</v>
      </c>
      <c r="L29" s="78" t="n">
        <v>1720.0904</v>
      </c>
      <c r="M29" s="77" t="n">
        <v>27.9827666666667</v>
      </c>
      <c r="N29" s="77" t="n">
        <v>35.1227666666666</v>
      </c>
      <c r="O29" s="77" t="n">
        <v>35.8561666666667</v>
      </c>
      <c r="P29" s="77" t="n">
        <v>28.1105</v>
      </c>
      <c r="Q29" s="77" t="n">
        <v>35.1382</v>
      </c>
      <c r="R29" s="77" t="n">
        <v>35.8792</v>
      </c>
      <c r="S29" s="77"/>
      <c r="T29" s="77"/>
      <c r="U29" s="56" t="n">
        <f aca="false">S29/3600</f>
        <v>0</v>
      </c>
      <c r="V29" s="53"/>
      <c r="W29" s="58"/>
      <c r="X29" s="39"/>
      <c r="Y29" s="39"/>
      <c r="Z29" s="58"/>
      <c r="AA29" s="39"/>
      <c r="AB29" s="59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13.16</v>
      </c>
      <c r="E30" s="80" t="n">
        <v>27.1815</v>
      </c>
      <c r="F30" s="80" t="n">
        <v>34.5515</v>
      </c>
      <c r="G30" s="80" t="n">
        <v>35.6085</v>
      </c>
      <c r="H30" s="81"/>
      <c r="I30" s="81"/>
      <c r="J30" s="62" t="n">
        <f aca="false">H30/3600</f>
        <v>0</v>
      </c>
      <c r="L30" s="82" t="n">
        <v>680.076</v>
      </c>
      <c r="M30" s="81" t="n">
        <v>24.9602</v>
      </c>
      <c r="N30" s="81" t="n">
        <v>33.9383</v>
      </c>
      <c r="O30" s="81" t="n">
        <v>34.5182666666667</v>
      </c>
      <c r="P30" s="81" t="n">
        <v>25.0393</v>
      </c>
      <c r="Q30" s="81" t="n">
        <v>33.9466</v>
      </c>
      <c r="R30" s="81" t="n">
        <v>34.5314</v>
      </c>
      <c r="S30" s="81"/>
      <c r="T30" s="81"/>
      <c r="U30" s="62" t="n">
        <f aca="false">S30/3600</f>
        <v>0</v>
      </c>
      <c r="V30" s="53"/>
      <c r="W30" s="64"/>
      <c r="X30" s="65"/>
      <c r="Y30" s="65"/>
      <c r="Z30" s="64"/>
      <c r="AA30" s="65"/>
      <c r="AB30" s="66"/>
    </row>
    <row r="31" customFormat="false" ht="12" hidden="false" customHeight="false" outlineLevel="0" collapsed="false">
      <c r="A31" s="11"/>
      <c r="B31" s="7" t="s">
        <v>85</v>
      </c>
      <c r="C31" s="7" t="n">
        <v>22</v>
      </c>
      <c r="D31" s="71" t="n">
        <v>15437.38</v>
      </c>
      <c r="E31" s="72" t="n">
        <v>38.7886</v>
      </c>
      <c r="F31" s="72" t="n">
        <v>40.3032</v>
      </c>
      <c r="G31" s="72" t="n">
        <v>41.775</v>
      </c>
      <c r="H31" s="73"/>
      <c r="I31" s="73"/>
      <c r="J31" s="51" t="n">
        <f aca="false">H31/3600</f>
        <v>0</v>
      </c>
      <c r="L31" s="74" t="n">
        <v>11851.9648</v>
      </c>
      <c r="M31" s="73" t="n">
        <v>37.2713666666667</v>
      </c>
      <c r="N31" s="73" t="n">
        <v>39.5837333333333</v>
      </c>
      <c r="O31" s="73" t="n">
        <v>40.545</v>
      </c>
      <c r="P31" s="73" t="n">
        <v>37.4431</v>
      </c>
      <c r="Q31" s="73" t="n">
        <v>39.8705</v>
      </c>
      <c r="R31" s="73" t="n">
        <v>40.8105</v>
      </c>
      <c r="S31" s="73"/>
      <c r="T31" s="73"/>
      <c r="U31" s="51" t="n">
        <f aca="false">S31/3600</f>
        <v>0</v>
      </c>
      <c r="V31" s="53"/>
      <c r="W31" s="8" t="e">
        <f aca="false">bdrate($D31:$D34,E31:E34,$L31:$L34,P31:P34)</f>
        <v>#VALUE!</v>
      </c>
      <c r="X31" s="9" t="e">
        <f aca="false">bdrate($D31:$D34,F31:F34,$L31:$L34,Q31:Q34)</f>
        <v>#VALUE!</v>
      </c>
      <c r="Y31" s="9" t="e">
        <f aca="false">bdrate($D31:$D34,G31:G34,$L31:$L34,R31:R34)</f>
        <v>#VALUE!</v>
      </c>
      <c r="Z31" s="12" t="e">
        <f aca="false">bdrateOld($D31:$D34,E31:E34,$L31:$L34,P31:P34)</f>
        <v>#VALUE!</v>
      </c>
      <c r="AA31" s="13" t="e">
        <f aca="false">bdrateOld($D31:$D34,F31:F34,$L31:$L34,Q31:Q34)</f>
        <v>#VALUE!</v>
      </c>
      <c r="AB31" s="14" t="e">
        <f aca="false">bdrateOld($D31:$D34,G31:G34,$L31:$L34,R31:R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89.29</v>
      </c>
      <c r="E32" s="76" t="n">
        <v>34.1791</v>
      </c>
      <c r="F32" s="76" t="n">
        <v>37.7876</v>
      </c>
      <c r="G32" s="76" t="n">
        <v>39.0706</v>
      </c>
      <c r="H32" s="77"/>
      <c r="I32" s="77"/>
      <c r="J32" s="56" t="n">
        <f aca="false">H32/3600</f>
        <v>0</v>
      </c>
      <c r="L32" s="78" t="n">
        <v>4774.636</v>
      </c>
      <c r="M32" s="77" t="n">
        <v>32.0991</v>
      </c>
      <c r="N32" s="77" t="n">
        <v>36.9372666666667</v>
      </c>
      <c r="O32" s="77" t="n">
        <v>37.8692</v>
      </c>
      <c r="P32" s="77" t="n">
        <v>32.2288</v>
      </c>
      <c r="Q32" s="77" t="n">
        <v>37.1185</v>
      </c>
      <c r="R32" s="77" t="n">
        <v>38.0341</v>
      </c>
      <c r="S32" s="77"/>
      <c r="T32" s="77"/>
      <c r="U32" s="56" t="n">
        <f aca="false">S32/3600</f>
        <v>0</v>
      </c>
      <c r="V32" s="53"/>
      <c r="W32" s="58"/>
      <c r="X32" s="39"/>
      <c r="Y32" s="39"/>
      <c r="Z32" s="58"/>
      <c r="AA32" s="39"/>
      <c r="AB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96.21</v>
      </c>
      <c r="E33" s="76" t="n">
        <v>30.3495</v>
      </c>
      <c r="F33" s="76" t="n">
        <v>36.0877</v>
      </c>
      <c r="G33" s="76" t="n">
        <v>37.2418</v>
      </c>
      <c r="H33" s="77"/>
      <c r="I33" s="77"/>
      <c r="J33" s="56" t="n">
        <f aca="false">H33/3600</f>
        <v>0</v>
      </c>
      <c r="L33" s="78" t="n">
        <v>1719.8</v>
      </c>
      <c r="M33" s="77" t="n">
        <v>27.9865666666666</v>
      </c>
      <c r="N33" s="77" t="n">
        <v>35.2678</v>
      </c>
      <c r="O33" s="77" t="n">
        <v>36.0263333333333</v>
      </c>
      <c r="P33" s="77" t="n">
        <v>28.1139</v>
      </c>
      <c r="Q33" s="77" t="n">
        <v>35.3914</v>
      </c>
      <c r="R33" s="77" t="n">
        <v>36.1357</v>
      </c>
      <c r="S33" s="77"/>
      <c r="T33" s="77"/>
      <c r="U33" s="56" t="n">
        <f aca="false">S33/3600</f>
        <v>0</v>
      </c>
      <c r="V33" s="53"/>
      <c r="W33" s="58"/>
      <c r="X33" s="39"/>
      <c r="Y33" s="39"/>
      <c r="Z33" s="58"/>
      <c r="AA33" s="39"/>
      <c r="AB33" s="59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213.16</v>
      </c>
      <c r="E34" s="80" t="n">
        <v>27.1815</v>
      </c>
      <c r="F34" s="80" t="n">
        <v>34.5515</v>
      </c>
      <c r="G34" s="80" t="n">
        <v>35.6085</v>
      </c>
      <c r="H34" s="81"/>
      <c r="I34" s="81"/>
      <c r="J34" s="62" t="n">
        <f aca="false">H34/3600</f>
        <v>0</v>
      </c>
      <c r="L34" s="82" t="n">
        <v>678.9832</v>
      </c>
      <c r="M34" s="81" t="n">
        <v>24.9628</v>
      </c>
      <c r="N34" s="81" t="n">
        <v>34.0380333333333</v>
      </c>
      <c r="O34" s="81" t="n">
        <v>34.6181</v>
      </c>
      <c r="P34" s="81" t="n">
        <v>25.0417</v>
      </c>
      <c r="Q34" s="81" t="n">
        <v>34.1297</v>
      </c>
      <c r="R34" s="81" t="n">
        <v>34.6963</v>
      </c>
      <c r="S34" s="81"/>
      <c r="T34" s="81"/>
      <c r="U34" s="62" t="n">
        <f aca="false">S34/3600</f>
        <v>0</v>
      </c>
      <c r="V34" s="53"/>
      <c r="W34" s="64"/>
      <c r="X34" s="65"/>
      <c r="Y34" s="65"/>
      <c r="Z34" s="64"/>
      <c r="AA34" s="65"/>
      <c r="AB34" s="66"/>
    </row>
    <row r="35" customFormat="false" ht="12" hidden="false" customHeight="false" outlineLevel="0" collapsed="false">
      <c r="A35" s="11"/>
      <c r="B35" s="7" t="s">
        <v>86</v>
      </c>
      <c r="C35" s="7" t="n">
        <v>22</v>
      </c>
      <c r="D35" s="71" t="n">
        <v>15437.38</v>
      </c>
      <c r="E35" s="72" t="n">
        <v>38.7886</v>
      </c>
      <c r="F35" s="72" t="n">
        <v>40.3032</v>
      </c>
      <c r="G35" s="72" t="n">
        <v>41.775</v>
      </c>
      <c r="H35" s="73"/>
      <c r="I35" s="73"/>
      <c r="J35" s="51" t="n">
        <f aca="false">H35/3600</f>
        <v>0</v>
      </c>
      <c r="L35" s="74" t="n">
        <v>11851.8784</v>
      </c>
      <c r="M35" s="73" t="n">
        <v>37.2712</v>
      </c>
      <c r="N35" s="73" t="n">
        <v>39.8053</v>
      </c>
      <c r="O35" s="73" t="n">
        <v>40.7779666666667</v>
      </c>
      <c r="P35" s="73" t="n">
        <v>37.4428</v>
      </c>
      <c r="Q35" s="73" t="n">
        <v>39.8319</v>
      </c>
      <c r="R35" s="73" t="n">
        <v>40.7973</v>
      </c>
      <c r="S35" s="73"/>
      <c r="T35" s="73"/>
      <c r="U35" s="51" t="n">
        <f aca="false">S35/3600</f>
        <v>0</v>
      </c>
      <c r="V35" s="53"/>
      <c r="W35" s="8" t="e">
        <f aca="false">bdrate($D35:$D38,E35:E38,$L35:$L38,P35:P38)</f>
        <v>#VALUE!</v>
      </c>
      <c r="X35" s="9" t="e">
        <f aca="false">bdrate($D35:$D38,F35:F38,$L35:$L38,Q35:Q38)</f>
        <v>#VALUE!</v>
      </c>
      <c r="Y35" s="9" t="e">
        <f aca="false">bdrate($D35:$D38,G35:G38,$L35:$L38,R35:R38)</f>
        <v>#VALUE!</v>
      </c>
      <c r="Z35" s="12" t="e">
        <f aca="false">bdrateOld($D35:$D38,E35:E38,$L35:$L38,P35:P38)</f>
        <v>#VALUE!</v>
      </c>
      <c r="AA35" s="13" t="e">
        <f aca="false">bdrateOld($D35:$D38,F35:F38,$L35:$L38,Q35:Q38)</f>
        <v>#VALUE!</v>
      </c>
      <c r="AB35" s="14" t="e">
        <f aca="false">bdrateOld($D35:$D38,G35:G38,$L35:$L38,R35:R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89.29</v>
      </c>
      <c r="E36" s="76" t="n">
        <v>34.1791</v>
      </c>
      <c r="F36" s="76" t="n">
        <v>37.7876</v>
      </c>
      <c r="G36" s="76" t="n">
        <v>39.0706</v>
      </c>
      <c r="H36" s="77"/>
      <c r="I36" s="77"/>
      <c r="J36" s="56" t="n">
        <f aca="false">H36/3600</f>
        <v>0</v>
      </c>
      <c r="L36" s="78" t="n">
        <v>4777.9592</v>
      </c>
      <c r="M36" s="77" t="n">
        <v>32.0998666666667</v>
      </c>
      <c r="N36" s="77" t="n">
        <v>37.0391333333333</v>
      </c>
      <c r="O36" s="77" t="n">
        <v>37.9937333333333</v>
      </c>
      <c r="P36" s="77" t="n">
        <v>32.2291</v>
      </c>
      <c r="Q36" s="77" t="n">
        <v>37.051</v>
      </c>
      <c r="R36" s="77" t="n">
        <v>38.004</v>
      </c>
      <c r="S36" s="77"/>
      <c r="T36" s="77"/>
      <c r="U36" s="56" t="n">
        <f aca="false">S36/3600</f>
        <v>0</v>
      </c>
      <c r="V36" s="53"/>
      <c r="W36" s="58"/>
      <c r="X36" s="39"/>
      <c r="Y36" s="39"/>
      <c r="Z36" s="58"/>
      <c r="AA36" s="39"/>
      <c r="AB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096.21</v>
      </c>
      <c r="E37" s="76" t="n">
        <v>30.3495</v>
      </c>
      <c r="F37" s="76" t="n">
        <v>36.0877</v>
      </c>
      <c r="G37" s="76" t="n">
        <v>37.2418</v>
      </c>
      <c r="H37" s="77"/>
      <c r="I37" s="77"/>
      <c r="J37" s="56" t="n">
        <f aca="false">H37/3600</f>
        <v>0</v>
      </c>
      <c r="L37" s="78" t="n">
        <v>1720.5288</v>
      </c>
      <c r="M37" s="77" t="n">
        <v>27.9886333333333</v>
      </c>
      <c r="N37" s="77" t="n">
        <v>35.3210666666667</v>
      </c>
      <c r="O37" s="77" t="n">
        <v>36.1366</v>
      </c>
      <c r="P37" s="77" t="n">
        <v>28.1161</v>
      </c>
      <c r="Q37" s="77" t="n">
        <v>35.3272</v>
      </c>
      <c r="R37" s="77" t="n">
        <v>36.1424</v>
      </c>
      <c r="S37" s="77"/>
      <c r="T37" s="77"/>
      <c r="U37" s="56" t="n">
        <f aca="false">S37/3600</f>
        <v>0</v>
      </c>
      <c r="V37" s="53"/>
      <c r="W37" s="58"/>
      <c r="X37" s="39"/>
      <c r="Y37" s="39"/>
      <c r="Z37" s="58"/>
      <c r="AA37" s="39"/>
      <c r="AB37" s="59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213.16</v>
      </c>
      <c r="E38" s="80" t="n">
        <v>27.1815</v>
      </c>
      <c r="F38" s="80" t="n">
        <v>34.5515</v>
      </c>
      <c r="G38" s="80" t="n">
        <v>35.6085</v>
      </c>
      <c r="H38" s="81"/>
      <c r="I38" s="81"/>
      <c r="J38" s="62" t="n">
        <f aca="false">H38/3600</f>
        <v>0</v>
      </c>
      <c r="L38" s="82" t="n">
        <v>680.5672</v>
      </c>
      <c r="M38" s="81" t="n">
        <v>24.9647</v>
      </c>
      <c r="N38" s="81" t="n">
        <v>34.052</v>
      </c>
      <c r="O38" s="81" t="n">
        <v>34.7151333333334</v>
      </c>
      <c r="P38" s="81" t="n">
        <v>25.0438</v>
      </c>
      <c r="Q38" s="81" t="n">
        <v>34.057</v>
      </c>
      <c r="R38" s="81" t="n">
        <v>34.7202</v>
      </c>
      <c r="S38" s="81"/>
      <c r="T38" s="81"/>
      <c r="U38" s="62" t="n">
        <f aca="false">S38/3600</f>
        <v>0</v>
      </c>
      <c r="V38" s="53"/>
      <c r="W38" s="64"/>
      <c r="X38" s="65"/>
      <c r="Y38" s="65"/>
      <c r="Z38" s="64"/>
      <c r="AA38" s="65"/>
      <c r="AB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/>
      <c r="E39" s="73"/>
      <c r="F39" s="73"/>
      <c r="G39" s="73"/>
      <c r="H39" s="73"/>
      <c r="I39" s="73"/>
      <c r="J39" s="51" t="n">
        <f aca="false">H39/3600</f>
        <v>0</v>
      </c>
      <c r="L39" s="74"/>
      <c r="M39" s="73"/>
      <c r="N39" s="73"/>
      <c r="O39" s="73"/>
      <c r="P39" s="73"/>
      <c r="Q39" s="73"/>
      <c r="R39" s="73"/>
      <c r="S39" s="73"/>
      <c r="T39" s="73"/>
      <c r="U39" s="51" t="n">
        <f aca="false">S39/3600</f>
        <v>0</v>
      </c>
      <c r="V39" s="53"/>
      <c r="W39" s="8" t="e">
        <f aca="false">bdrate($D39:$D42,E39:E42,$L39:$L42,P39:P42)</f>
        <v>#VALUE!</v>
      </c>
      <c r="X39" s="9" t="e">
        <f aca="false">bdrate($D39:$D42,F39:F42,$L39:$L42,Q39:Q42)</f>
        <v>#VALUE!</v>
      </c>
      <c r="Y39" s="9" t="e">
        <f aca="false">bdrate($D39:$D42,G39:G42,$L39:$L42,R39:R42)</f>
        <v>#VALUE!</v>
      </c>
      <c r="Z39" s="12" t="e">
        <f aca="false">bdrateOld($D39:$D42,E39:E42,$L39:$L42,P39:P42)</f>
        <v>#VALUE!</v>
      </c>
      <c r="AA39" s="13" t="e">
        <f aca="false">bdrateOld($D39:$D42,F39:F42,$L39:$L42,Q39:Q42)</f>
        <v>#VALUE!</v>
      </c>
      <c r="AB39" s="14" t="e">
        <f aca="false">bdrateOld($D39:$D42,G39:G42,$L39:$L42,R39:R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8"/>
      <c r="E40" s="77"/>
      <c r="F40" s="77"/>
      <c r="G40" s="77"/>
      <c r="H40" s="77"/>
      <c r="I40" s="77"/>
      <c r="J40" s="56" t="n">
        <f aca="false">H40/3600</f>
        <v>0</v>
      </c>
      <c r="L40" s="78"/>
      <c r="M40" s="77"/>
      <c r="N40" s="77"/>
      <c r="O40" s="77"/>
      <c r="P40" s="77"/>
      <c r="Q40" s="77"/>
      <c r="R40" s="77"/>
      <c r="S40" s="77"/>
      <c r="T40" s="77"/>
      <c r="U40" s="56" t="n">
        <f aca="false">S40/3600</f>
        <v>0</v>
      </c>
      <c r="V40" s="53"/>
      <c r="W40" s="58"/>
      <c r="X40" s="39"/>
      <c r="Y40" s="39"/>
      <c r="Z40" s="58"/>
      <c r="AA40" s="39"/>
      <c r="AB40" s="59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7"/>
      <c r="F41" s="77"/>
      <c r="G41" s="77"/>
      <c r="H41" s="77"/>
      <c r="I41" s="77"/>
      <c r="J41" s="56" t="n">
        <f aca="false">H41/3600</f>
        <v>0</v>
      </c>
      <c r="L41" s="78"/>
      <c r="M41" s="77"/>
      <c r="N41" s="77"/>
      <c r="O41" s="77"/>
      <c r="P41" s="77"/>
      <c r="Q41" s="77"/>
      <c r="R41" s="77"/>
      <c r="S41" s="77"/>
      <c r="T41" s="77"/>
      <c r="U41" s="56" t="n">
        <f aca="false">S41/3600</f>
        <v>0</v>
      </c>
      <c r="V41" s="53"/>
      <c r="W41" s="58"/>
      <c r="X41" s="39"/>
      <c r="Y41" s="39"/>
      <c r="Z41" s="58"/>
      <c r="AA41" s="39"/>
      <c r="AB41" s="59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1"/>
      <c r="F42" s="81"/>
      <c r="G42" s="81"/>
      <c r="H42" s="81"/>
      <c r="I42" s="81"/>
      <c r="J42" s="62" t="n">
        <f aca="false">H42/3600</f>
        <v>0</v>
      </c>
      <c r="L42" s="82"/>
      <c r="M42" s="81"/>
      <c r="N42" s="81"/>
      <c r="O42" s="81"/>
      <c r="P42" s="81"/>
      <c r="Q42" s="81"/>
      <c r="R42" s="81"/>
      <c r="S42" s="81"/>
      <c r="T42" s="81"/>
      <c r="U42" s="62" t="n">
        <f aca="false">S42/3600</f>
        <v>0</v>
      </c>
      <c r="V42" s="53"/>
      <c r="W42" s="64"/>
      <c r="X42" s="65"/>
      <c r="Y42" s="65"/>
      <c r="Z42" s="64"/>
      <c r="AA42" s="65"/>
      <c r="AB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/>
      <c r="E43" s="73"/>
      <c r="F43" s="73"/>
      <c r="G43" s="73"/>
      <c r="H43" s="73"/>
      <c r="I43" s="73"/>
      <c r="J43" s="51" t="n">
        <f aca="false">H43/3600</f>
        <v>0</v>
      </c>
      <c r="L43" s="74"/>
      <c r="M43" s="73"/>
      <c r="N43" s="73"/>
      <c r="O43" s="73"/>
      <c r="P43" s="73"/>
      <c r="Q43" s="73"/>
      <c r="R43" s="73"/>
      <c r="S43" s="73"/>
      <c r="T43" s="73"/>
      <c r="U43" s="51" t="n">
        <f aca="false">S43/3600</f>
        <v>0</v>
      </c>
      <c r="V43" s="53"/>
      <c r="W43" s="8" t="e">
        <f aca="false">bdrate($D43:$D46,E43:E46,$L43:$L46,P43:P46)</f>
        <v>#VALUE!</v>
      </c>
      <c r="X43" s="9" t="e">
        <f aca="false">bdrate($D43:$D46,F43:F46,$L43:$L46,Q43:Q46)</f>
        <v>#VALUE!</v>
      </c>
      <c r="Y43" s="9" t="e">
        <f aca="false">bdrate($D43:$D46,G43:G46,$L43:$L46,R43:R46)</f>
        <v>#VALUE!</v>
      </c>
      <c r="Z43" s="12" t="e">
        <f aca="false">bdrateOld($D43:$D46,E43:E46,$L43:$L46,P43:P46)</f>
        <v>#VALUE!</v>
      </c>
      <c r="AA43" s="13" t="e">
        <f aca="false">bdrateOld($D43:$D46,F43:F46,$L43:$L46,Q43:Q46)</f>
        <v>#VALUE!</v>
      </c>
      <c r="AB43" s="14" t="e">
        <f aca="false">bdrateOld($D43:$D46,G43:G46,$L43:$L46,R43:R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7"/>
      <c r="F44" s="77"/>
      <c r="G44" s="77"/>
      <c r="H44" s="77"/>
      <c r="I44" s="77"/>
      <c r="J44" s="56" t="n">
        <f aca="false">H44/3600</f>
        <v>0</v>
      </c>
      <c r="L44" s="78"/>
      <c r="M44" s="77"/>
      <c r="N44" s="77"/>
      <c r="O44" s="77"/>
      <c r="P44" s="77"/>
      <c r="Q44" s="77"/>
      <c r="R44" s="77"/>
      <c r="S44" s="77"/>
      <c r="T44" s="77"/>
      <c r="U44" s="56" t="n">
        <f aca="false">S44/3600</f>
        <v>0</v>
      </c>
      <c r="V44" s="53"/>
      <c r="W44" s="58"/>
      <c r="X44" s="39"/>
      <c r="Y44" s="39"/>
      <c r="Z44" s="58"/>
      <c r="AA44" s="39"/>
      <c r="AB44" s="59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7"/>
      <c r="F45" s="77"/>
      <c r="G45" s="77"/>
      <c r="H45" s="77"/>
      <c r="I45" s="77"/>
      <c r="J45" s="56" t="n">
        <f aca="false">H45/3600</f>
        <v>0</v>
      </c>
      <c r="L45" s="78"/>
      <c r="M45" s="77"/>
      <c r="N45" s="77"/>
      <c r="O45" s="77"/>
      <c r="P45" s="77"/>
      <c r="Q45" s="77"/>
      <c r="R45" s="77"/>
      <c r="S45" s="77"/>
      <c r="T45" s="77"/>
      <c r="U45" s="56" t="n">
        <f aca="false">S45/3600</f>
        <v>0</v>
      </c>
      <c r="V45" s="53"/>
      <c r="W45" s="58"/>
      <c r="X45" s="39"/>
      <c r="Y45" s="39"/>
      <c r="Z45" s="58"/>
      <c r="AA45" s="39"/>
      <c r="AB45" s="59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1"/>
      <c r="F46" s="81"/>
      <c r="G46" s="81"/>
      <c r="H46" s="81"/>
      <c r="I46" s="81"/>
      <c r="J46" s="62" t="n">
        <f aca="false">H46/3600</f>
        <v>0</v>
      </c>
      <c r="L46" s="82"/>
      <c r="M46" s="81"/>
      <c r="N46" s="81"/>
      <c r="O46" s="81"/>
      <c r="P46" s="81"/>
      <c r="Q46" s="81"/>
      <c r="R46" s="81"/>
      <c r="S46" s="81"/>
      <c r="T46" s="81"/>
      <c r="U46" s="62" t="n">
        <f aca="false">S46/3600</f>
        <v>0</v>
      </c>
      <c r="V46" s="53"/>
      <c r="W46" s="64"/>
      <c r="X46" s="65"/>
      <c r="Y46" s="65"/>
      <c r="Z46" s="64"/>
      <c r="AA46" s="65"/>
      <c r="AB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3"/>
      <c r="F47" s="73"/>
      <c r="G47" s="73"/>
      <c r="H47" s="73"/>
      <c r="I47" s="73"/>
      <c r="J47" s="51" t="n">
        <f aca="false">H47/3600</f>
        <v>0</v>
      </c>
      <c r="L47" s="74"/>
      <c r="M47" s="73"/>
      <c r="N47" s="73"/>
      <c r="O47" s="73"/>
      <c r="P47" s="73"/>
      <c r="Q47" s="73"/>
      <c r="R47" s="73"/>
      <c r="S47" s="73"/>
      <c r="T47" s="73"/>
      <c r="U47" s="51" t="n">
        <f aca="false">S47/3600</f>
        <v>0</v>
      </c>
      <c r="V47" s="53"/>
      <c r="W47" s="8" t="e">
        <f aca="false">bdrate($D47:$D50,E47:E50,$L47:$L50,P47:P50)</f>
        <v>#VALUE!</v>
      </c>
      <c r="X47" s="9" t="e">
        <f aca="false">bdrate($D47:$D50,F47:F50,$L47:$L50,Q47:Q50)</f>
        <v>#VALUE!</v>
      </c>
      <c r="Y47" s="9" t="e">
        <f aca="false">bdrate($D47:$D50,G47:G50,$L47:$L50,R47:R50)</f>
        <v>#VALUE!</v>
      </c>
      <c r="Z47" s="12" t="e">
        <f aca="false">bdrateOld($D47:$D50,E47:E50,$L47:$L50,P47:P50)</f>
        <v>#VALUE!</v>
      </c>
      <c r="AA47" s="13" t="e">
        <f aca="false">bdrateOld($D47:$D50,F47:F50,$L47:$L50,Q47:Q50)</f>
        <v>#VALUE!</v>
      </c>
      <c r="AB47" s="14" t="e">
        <f aca="false">bdrateOld($D47:$D50,G47:G50,$L47:$L50,R47:R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7"/>
      <c r="F48" s="77"/>
      <c r="G48" s="77"/>
      <c r="H48" s="77"/>
      <c r="I48" s="77"/>
      <c r="J48" s="56" t="n">
        <f aca="false">H48/3600</f>
        <v>0</v>
      </c>
      <c r="L48" s="78"/>
      <c r="M48" s="77"/>
      <c r="N48" s="77"/>
      <c r="O48" s="77"/>
      <c r="P48" s="77"/>
      <c r="Q48" s="77"/>
      <c r="R48" s="77"/>
      <c r="S48" s="77"/>
      <c r="T48" s="77"/>
      <c r="U48" s="56" t="n">
        <f aca="false">S48/3600</f>
        <v>0</v>
      </c>
      <c r="V48" s="53"/>
      <c r="W48" s="58"/>
      <c r="X48" s="39"/>
      <c r="Y48" s="39"/>
      <c r="Z48" s="58"/>
      <c r="AA48" s="39"/>
      <c r="AB48" s="59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7"/>
      <c r="F49" s="77"/>
      <c r="G49" s="77"/>
      <c r="H49" s="77"/>
      <c r="I49" s="77"/>
      <c r="J49" s="56" t="n">
        <f aca="false">H49/3600</f>
        <v>0</v>
      </c>
      <c r="L49" s="78"/>
      <c r="M49" s="77"/>
      <c r="N49" s="77"/>
      <c r="O49" s="77"/>
      <c r="P49" s="77"/>
      <c r="Q49" s="77"/>
      <c r="R49" s="77"/>
      <c r="S49" s="77"/>
      <c r="T49" s="77"/>
      <c r="U49" s="56" t="n">
        <f aca="false">S49/3600</f>
        <v>0</v>
      </c>
      <c r="V49" s="53"/>
      <c r="W49" s="58"/>
      <c r="X49" s="39"/>
      <c r="Y49" s="39"/>
      <c r="Z49" s="58"/>
      <c r="AA49" s="39"/>
      <c r="AB49" s="59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1"/>
      <c r="F50" s="81"/>
      <c r="G50" s="81"/>
      <c r="H50" s="81"/>
      <c r="I50" s="81"/>
      <c r="J50" s="62" t="n">
        <f aca="false">H50/3600</f>
        <v>0</v>
      </c>
      <c r="L50" s="82"/>
      <c r="M50" s="81"/>
      <c r="N50" s="81"/>
      <c r="O50" s="81"/>
      <c r="P50" s="81"/>
      <c r="Q50" s="81"/>
      <c r="R50" s="81"/>
      <c r="S50" s="81"/>
      <c r="T50" s="81"/>
      <c r="U50" s="62" t="n">
        <f aca="false">S50/3600</f>
        <v>0</v>
      </c>
      <c r="V50" s="53"/>
      <c r="W50" s="64"/>
      <c r="X50" s="65"/>
      <c r="Y50" s="65"/>
      <c r="Z50" s="64"/>
      <c r="AA50" s="65"/>
      <c r="AB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3"/>
      <c r="F51" s="73"/>
      <c r="G51" s="73"/>
      <c r="H51" s="73"/>
      <c r="I51" s="73"/>
      <c r="J51" s="51" t="n">
        <f aca="false">H51/3600</f>
        <v>0</v>
      </c>
      <c r="L51" s="74"/>
      <c r="M51" s="73"/>
      <c r="N51" s="73"/>
      <c r="O51" s="73"/>
      <c r="P51" s="73"/>
      <c r="Q51" s="73"/>
      <c r="R51" s="73"/>
      <c r="S51" s="73"/>
      <c r="T51" s="73"/>
      <c r="U51" s="51" t="n">
        <f aca="false">S51/3600</f>
        <v>0</v>
      </c>
      <c r="V51" s="53"/>
      <c r="W51" s="8" t="e">
        <f aca="false">bdrate($D51:$D54,E51:E54,$L51:$L54,P51:P54)</f>
        <v>#VALUE!</v>
      </c>
      <c r="X51" s="9" t="e">
        <f aca="false">bdrate($D51:$D54,F51:F54,$L51:$L54,Q51:Q54)</f>
        <v>#VALUE!</v>
      </c>
      <c r="Y51" s="9" t="e">
        <f aca="false">bdrate($D51:$D54,G51:G54,$L51:$L54,R51:R54)</f>
        <v>#VALUE!</v>
      </c>
      <c r="Z51" s="12" t="e">
        <f aca="false">bdrateOld($D51:$D54,E51:E54,$L51:$L54,P51:P54)</f>
        <v>#VALUE!</v>
      </c>
      <c r="AA51" s="13" t="e">
        <f aca="false">bdrateOld($D51:$D54,F51:F54,$L51:$L54,Q51:Q54)</f>
        <v>#VALUE!</v>
      </c>
      <c r="AB51" s="14" t="e">
        <f aca="false">bdrateOld($D51:$D54,G51:G54,$L51:$L54,R51:R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7"/>
      <c r="F52" s="77"/>
      <c r="G52" s="77"/>
      <c r="H52" s="77"/>
      <c r="I52" s="77"/>
      <c r="J52" s="56" t="n">
        <f aca="false">H52/3600</f>
        <v>0</v>
      </c>
      <c r="L52" s="78"/>
      <c r="M52" s="77"/>
      <c r="N52" s="77"/>
      <c r="O52" s="77"/>
      <c r="P52" s="77"/>
      <c r="Q52" s="77"/>
      <c r="R52" s="77"/>
      <c r="S52" s="77"/>
      <c r="T52" s="77"/>
      <c r="U52" s="56" t="n">
        <f aca="false">S52/3600</f>
        <v>0</v>
      </c>
      <c r="V52" s="53"/>
      <c r="W52" s="58"/>
      <c r="X52" s="39"/>
      <c r="Y52" s="39"/>
      <c r="Z52" s="58"/>
      <c r="AA52" s="39"/>
      <c r="AB52" s="59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7"/>
      <c r="F53" s="77"/>
      <c r="G53" s="77"/>
      <c r="H53" s="77"/>
      <c r="I53" s="77"/>
      <c r="J53" s="56" t="n">
        <f aca="false">H53/3600</f>
        <v>0</v>
      </c>
      <c r="L53" s="78"/>
      <c r="M53" s="77"/>
      <c r="N53" s="77"/>
      <c r="O53" s="77"/>
      <c r="P53" s="77"/>
      <c r="Q53" s="77"/>
      <c r="R53" s="77"/>
      <c r="S53" s="77"/>
      <c r="T53" s="77"/>
      <c r="U53" s="56" t="n">
        <f aca="false">S53/3600</f>
        <v>0</v>
      </c>
      <c r="V53" s="53"/>
      <c r="W53" s="58"/>
      <c r="X53" s="39"/>
      <c r="Y53" s="39"/>
      <c r="Z53" s="58"/>
      <c r="AA53" s="39"/>
      <c r="AB53" s="59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1"/>
      <c r="F54" s="81"/>
      <c r="G54" s="81"/>
      <c r="H54" s="81"/>
      <c r="I54" s="81"/>
      <c r="J54" s="62" t="n">
        <f aca="false">H54/3600</f>
        <v>0</v>
      </c>
      <c r="L54" s="82"/>
      <c r="M54" s="81"/>
      <c r="N54" s="81"/>
      <c r="O54" s="81"/>
      <c r="P54" s="81"/>
      <c r="Q54" s="81"/>
      <c r="R54" s="81"/>
      <c r="S54" s="81"/>
      <c r="T54" s="81"/>
      <c r="U54" s="62" t="n">
        <f aca="false">S54/3600</f>
        <v>0</v>
      </c>
      <c r="V54" s="53"/>
      <c r="W54" s="64"/>
      <c r="X54" s="65"/>
      <c r="Y54" s="65"/>
      <c r="Z54" s="64"/>
      <c r="AA54" s="65"/>
      <c r="AB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/>
      <c r="E55" s="73"/>
      <c r="F55" s="73"/>
      <c r="G55" s="73"/>
      <c r="H55" s="73"/>
      <c r="I55" s="73"/>
      <c r="J55" s="51" t="n">
        <f aca="false">H55/3600</f>
        <v>0</v>
      </c>
      <c r="L55" s="74"/>
      <c r="M55" s="73"/>
      <c r="N55" s="73"/>
      <c r="O55" s="73"/>
      <c r="P55" s="73"/>
      <c r="Q55" s="73"/>
      <c r="R55" s="73"/>
      <c r="S55" s="73"/>
      <c r="T55" s="73"/>
      <c r="U55" s="51" t="n">
        <f aca="false">S55/3600</f>
        <v>0</v>
      </c>
      <c r="V55" s="53"/>
      <c r="W55" s="8" t="e">
        <f aca="false">bdrate($D55:$D58,E55:E58,$L55:$L58,P55:P58)</f>
        <v>#VALUE!</v>
      </c>
      <c r="X55" s="9" t="e">
        <f aca="false">bdrate($D55:$D58,F55:F58,$L55:$L58,Q55:Q58)</f>
        <v>#VALUE!</v>
      </c>
      <c r="Y55" s="9" t="e">
        <f aca="false">bdrate($D55:$D58,G55:G58,$L55:$L58,R55:R58)</f>
        <v>#VALUE!</v>
      </c>
      <c r="Z55" s="12" t="e">
        <f aca="false">bdrateOld($D55:$D58,E55:E58,$L55:$L58,P55:P58)</f>
        <v>#VALUE!</v>
      </c>
      <c r="AA55" s="13" t="e">
        <f aca="false">bdrateOld($D55:$D58,F55:F58,$L55:$L58,Q55:Q58)</f>
        <v>#VALUE!</v>
      </c>
      <c r="AB55" s="14" t="e">
        <f aca="false">bdrateOld($D55:$D58,G55:G58,$L55:$L58,R55:R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/>
      <c r="E56" s="77"/>
      <c r="F56" s="77"/>
      <c r="G56" s="77"/>
      <c r="H56" s="77"/>
      <c r="I56" s="77"/>
      <c r="J56" s="56" t="n">
        <f aca="false">H56/3600</f>
        <v>0</v>
      </c>
      <c r="L56" s="78"/>
      <c r="M56" s="77"/>
      <c r="N56" s="77"/>
      <c r="O56" s="77"/>
      <c r="P56" s="77"/>
      <c r="Q56" s="77"/>
      <c r="R56" s="77"/>
      <c r="S56" s="77"/>
      <c r="T56" s="77"/>
      <c r="U56" s="56" t="n">
        <f aca="false">S56/3600</f>
        <v>0</v>
      </c>
      <c r="V56" s="53"/>
      <c r="W56" s="58"/>
      <c r="X56" s="39"/>
      <c r="Y56" s="39"/>
      <c r="Z56" s="58"/>
      <c r="AA56" s="39"/>
      <c r="AB56" s="59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7"/>
      <c r="F57" s="77"/>
      <c r="G57" s="77"/>
      <c r="H57" s="77"/>
      <c r="I57" s="77"/>
      <c r="J57" s="56" t="n">
        <f aca="false">H57/3600</f>
        <v>0</v>
      </c>
      <c r="L57" s="78"/>
      <c r="M57" s="77"/>
      <c r="N57" s="77"/>
      <c r="O57" s="77"/>
      <c r="P57" s="77"/>
      <c r="Q57" s="77"/>
      <c r="R57" s="77"/>
      <c r="S57" s="77"/>
      <c r="T57" s="77"/>
      <c r="U57" s="56" t="n">
        <f aca="false">S57/3600</f>
        <v>0</v>
      </c>
      <c r="V57" s="53"/>
      <c r="W57" s="58"/>
      <c r="X57" s="39"/>
      <c r="Y57" s="39"/>
      <c r="Z57" s="58"/>
      <c r="AA57" s="39"/>
      <c r="AB57" s="59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1"/>
      <c r="F58" s="81"/>
      <c r="G58" s="81"/>
      <c r="H58" s="81"/>
      <c r="I58" s="81"/>
      <c r="J58" s="62" t="n">
        <f aca="false">H58/3600</f>
        <v>0</v>
      </c>
      <c r="L58" s="82"/>
      <c r="M58" s="81"/>
      <c r="N58" s="81"/>
      <c r="O58" s="81"/>
      <c r="P58" s="81"/>
      <c r="Q58" s="81"/>
      <c r="R58" s="81"/>
      <c r="S58" s="81"/>
      <c r="T58" s="81"/>
      <c r="U58" s="62" t="n">
        <f aca="false">S58/3600</f>
        <v>0</v>
      </c>
      <c r="V58" s="53"/>
      <c r="W58" s="64"/>
      <c r="X58" s="65"/>
      <c r="Y58" s="65"/>
      <c r="Z58" s="64"/>
      <c r="AA58" s="65"/>
      <c r="AB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/>
      <c r="E59" s="73"/>
      <c r="F59" s="73"/>
      <c r="G59" s="73"/>
      <c r="H59" s="73"/>
      <c r="I59" s="73"/>
      <c r="J59" s="51" t="n">
        <f aca="false">H59/3600</f>
        <v>0</v>
      </c>
      <c r="L59" s="74"/>
      <c r="M59" s="73"/>
      <c r="N59" s="73"/>
      <c r="O59" s="73"/>
      <c r="P59" s="73"/>
      <c r="Q59" s="73"/>
      <c r="R59" s="73"/>
      <c r="S59" s="73"/>
      <c r="T59" s="73"/>
      <c r="U59" s="51" t="n">
        <f aca="false">S59/3600</f>
        <v>0</v>
      </c>
      <c r="V59" s="53"/>
      <c r="W59" s="8" t="e">
        <f aca="false">bdrate($D59:$D62,E59:E62,$L59:$L62,P59:P62)</f>
        <v>#VALUE!</v>
      </c>
      <c r="X59" s="9" t="e">
        <f aca="false">bdrate($D59:$D62,F59:F62,$L59:$L62,Q59:Q62)</f>
        <v>#VALUE!</v>
      </c>
      <c r="Y59" s="9" t="e">
        <f aca="false">bdrate($D59:$D62,G59:G62,$L59:$L62,R59:R62)</f>
        <v>#VALUE!</v>
      </c>
      <c r="Z59" s="12" t="e">
        <f aca="false">bdrateOld($D59:$D62,E59:E62,$L59:$L62,P59:P62)</f>
        <v>#VALUE!</v>
      </c>
      <c r="AA59" s="13" t="e">
        <f aca="false">bdrateOld($D59:$D62,F59:F62,$L59:$L62,Q59:Q62)</f>
        <v>#VALUE!</v>
      </c>
      <c r="AB59" s="14" t="e">
        <f aca="false">bdrateOld($D59:$D62,G59:G62,$L59:$L62,R59:R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7"/>
      <c r="F60" s="77"/>
      <c r="G60" s="77"/>
      <c r="H60" s="77"/>
      <c r="I60" s="77"/>
      <c r="J60" s="56" t="n">
        <f aca="false">H60/3600</f>
        <v>0</v>
      </c>
      <c r="L60" s="78"/>
      <c r="M60" s="77"/>
      <c r="N60" s="77"/>
      <c r="O60" s="77"/>
      <c r="P60" s="77"/>
      <c r="Q60" s="77"/>
      <c r="R60" s="77"/>
      <c r="S60" s="77"/>
      <c r="T60" s="77"/>
      <c r="U60" s="56" t="n">
        <f aca="false">S60/3600</f>
        <v>0</v>
      </c>
      <c r="V60" s="53"/>
      <c r="W60" s="58"/>
      <c r="X60" s="39"/>
      <c r="Y60" s="39"/>
      <c r="Z60" s="58"/>
      <c r="AA60" s="39"/>
      <c r="AB60" s="59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7"/>
      <c r="F61" s="77"/>
      <c r="G61" s="77"/>
      <c r="H61" s="77"/>
      <c r="I61" s="77"/>
      <c r="J61" s="56" t="n">
        <f aca="false">H61/3600</f>
        <v>0</v>
      </c>
      <c r="L61" s="78"/>
      <c r="M61" s="77"/>
      <c r="N61" s="77"/>
      <c r="O61" s="77"/>
      <c r="P61" s="77"/>
      <c r="Q61" s="77"/>
      <c r="R61" s="77"/>
      <c r="S61" s="77"/>
      <c r="T61" s="77"/>
      <c r="U61" s="56" t="n">
        <f aca="false">S61/3600</f>
        <v>0</v>
      </c>
      <c r="V61" s="53"/>
      <c r="W61" s="58"/>
      <c r="X61" s="39"/>
      <c r="Y61" s="39"/>
      <c r="Z61" s="58"/>
      <c r="AA61" s="39"/>
      <c r="AB61" s="59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1"/>
      <c r="F62" s="81"/>
      <c r="G62" s="81"/>
      <c r="H62" s="81"/>
      <c r="I62" s="81"/>
      <c r="J62" s="62" t="n">
        <f aca="false">H62/3600</f>
        <v>0</v>
      </c>
      <c r="L62" s="82"/>
      <c r="M62" s="81"/>
      <c r="N62" s="81"/>
      <c r="O62" s="81"/>
      <c r="P62" s="81"/>
      <c r="Q62" s="81"/>
      <c r="R62" s="81"/>
      <c r="S62" s="81"/>
      <c r="T62" s="81"/>
      <c r="U62" s="62" t="n">
        <f aca="false">S62/3600</f>
        <v>0</v>
      </c>
      <c r="V62" s="53"/>
      <c r="W62" s="64"/>
      <c r="X62" s="65"/>
      <c r="Y62" s="65"/>
      <c r="Z62" s="64"/>
      <c r="AA62" s="65"/>
      <c r="AB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/>
      <c r="E63" s="73"/>
      <c r="F63" s="73"/>
      <c r="G63" s="73"/>
      <c r="H63" s="73"/>
      <c r="I63" s="73"/>
      <c r="J63" s="51" t="n">
        <f aca="false">H63/3600</f>
        <v>0</v>
      </c>
      <c r="L63" s="74"/>
      <c r="M63" s="73"/>
      <c r="N63" s="73"/>
      <c r="O63" s="73"/>
      <c r="P63" s="73"/>
      <c r="Q63" s="73"/>
      <c r="R63" s="73"/>
      <c r="S63" s="73"/>
      <c r="T63" s="73"/>
      <c r="U63" s="51" t="n">
        <f aca="false">S63/3600</f>
        <v>0</v>
      </c>
      <c r="V63" s="53"/>
      <c r="W63" s="8" t="e">
        <f aca="false">bdrate($D63:$D66,E63:E66,$L63:$L66,P63:P66)</f>
        <v>#VALUE!</v>
      </c>
      <c r="X63" s="9" t="e">
        <f aca="false">bdrate($D63:$D66,F63:F66,$L63:$L66,Q63:Q66)</f>
        <v>#VALUE!</v>
      </c>
      <c r="Y63" s="9" t="e">
        <f aca="false">bdrate($D63:$D66,G63:G66,$L63:$L66,R63:R66)</f>
        <v>#VALUE!</v>
      </c>
      <c r="Z63" s="12" t="e">
        <f aca="false">bdrateOld($D63:$D66,E63:E66,$L63:$L66,P63:P66)</f>
        <v>#VALUE!</v>
      </c>
      <c r="AA63" s="13" t="e">
        <f aca="false">bdrateOld($D63:$D66,F63:F66,$L63:$L66,Q63:Q66)</f>
        <v>#VALUE!</v>
      </c>
      <c r="AB63" s="14" t="e">
        <f aca="false">bdrateOld($D63:$D66,G63:G66,$L63:$L66,R63:R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7"/>
      <c r="F64" s="77"/>
      <c r="G64" s="77"/>
      <c r="H64" s="77"/>
      <c r="I64" s="77"/>
      <c r="J64" s="56" t="n">
        <f aca="false">H64/3600</f>
        <v>0</v>
      </c>
      <c r="L64" s="78"/>
      <c r="M64" s="77"/>
      <c r="N64" s="77"/>
      <c r="O64" s="77"/>
      <c r="P64" s="77"/>
      <c r="Q64" s="77"/>
      <c r="R64" s="77"/>
      <c r="S64" s="77"/>
      <c r="T64" s="77"/>
      <c r="U64" s="56" t="n">
        <f aca="false">S64/3600</f>
        <v>0</v>
      </c>
      <c r="V64" s="53"/>
      <c r="W64" s="58"/>
      <c r="X64" s="39"/>
      <c r="Y64" s="39"/>
      <c r="Z64" s="58"/>
      <c r="AA64" s="39"/>
      <c r="AB64" s="59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7"/>
      <c r="F65" s="77"/>
      <c r="G65" s="77"/>
      <c r="H65" s="77"/>
      <c r="I65" s="77"/>
      <c r="J65" s="56" t="n">
        <f aca="false">H65/3600</f>
        <v>0</v>
      </c>
      <c r="L65" s="78"/>
      <c r="M65" s="77"/>
      <c r="N65" s="77"/>
      <c r="O65" s="77"/>
      <c r="P65" s="77"/>
      <c r="Q65" s="77"/>
      <c r="R65" s="77"/>
      <c r="S65" s="77"/>
      <c r="T65" s="77"/>
      <c r="U65" s="56" t="n">
        <f aca="false">S65/3600</f>
        <v>0</v>
      </c>
      <c r="V65" s="53"/>
      <c r="W65" s="58"/>
      <c r="X65" s="39"/>
      <c r="Y65" s="39"/>
      <c r="Z65" s="58"/>
      <c r="AA65" s="39"/>
      <c r="AB65" s="59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1"/>
      <c r="F66" s="81"/>
      <c r="G66" s="81"/>
      <c r="H66" s="81"/>
      <c r="I66" s="81"/>
      <c r="J66" s="62" t="n">
        <f aca="false">H66/3600</f>
        <v>0</v>
      </c>
      <c r="L66" s="82"/>
      <c r="M66" s="81"/>
      <c r="N66" s="81"/>
      <c r="O66" s="81"/>
      <c r="P66" s="81"/>
      <c r="Q66" s="81"/>
      <c r="R66" s="81"/>
      <c r="S66" s="81"/>
      <c r="T66" s="81"/>
      <c r="U66" s="62" t="n">
        <f aca="false">S66/3600</f>
        <v>0</v>
      </c>
      <c r="V66" s="53"/>
      <c r="W66" s="64"/>
      <c r="X66" s="65"/>
      <c r="Y66" s="65"/>
      <c r="Z66" s="64"/>
      <c r="AA66" s="65"/>
      <c r="AB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3"/>
      <c r="F67" s="73"/>
      <c r="G67" s="73"/>
      <c r="H67" s="73"/>
      <c r="I67" s="73"/>
      <c r="J67" s="51" t="n">
        <f aca="false">H67/3600</f>
        <v>0</v>
      </c>
      <c r="L67" s="74"/>
      <c r="M67" s="73"/>
      <c r="N67" s="73"/>
      <c r="O67" s="73"/>
      <c r="P67" s="73"/>
      <c r="Q67" s="73"/>
      <c r="R67" s="73"/>
      <c r="S67" s="73"/>
      <c r="T67" s="73"/>
      <c r="U67" s="51" t="n">
        <f aca="false">S67/3600</f>
        <v>0</v>
      </c>
      <c r="V67" s="53"/>
      <c r="W67" s="8" t="e">
        <f aca="false">bdrate($D67:$D70,E67:E70,$L67:$L70,P67:P70)</f>
        <v>#VALUE!</v>
      </c>
      <c r="X67" s="9" t="e">
        <f aca="false">bdrate($D67:$D70,F67:F70,$L67:$L70,Q67:Q70)</f>
        <v>#VALUE!</v>
      </c>
      <c r="Y67" s="9" t="e">
        <f aca="false">bdrate($D67:$D70,G67:G70,$L67:$L70,R67:R70)</f>
        <v>#VALUE!</v>
      </c>
      <c r="Z67" s="12" t="e">
        <f aca="false">bdrateOld($D67:$D70,E67:E70,$L67:$L70,P67:P70)</f>
        <v>#VALUE!</v>
      </c>
      <c r="AA67" s="13" t="e">
        <f aca="false">bdrateOld($D67:$D70,F67:F70,$L67:$L70,Q67:Q70)</f>
        <v>#VALUE!</v>
      </c>
      <c r="AB67" s="14" t="e">
        <f aca="false">bdrateOld($D67:$D70,G67:G70,$L67:$L70,R67:R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7"/>
      <c r="F68" s="77"/>
      <c r="G68" s="77"/>
      <c r="H68" s="77"/>
      <c r="I68" s="77"/>
      <c r="J68" s="56" t="n">
        <f aca="false">H68/3600</f>
        <v>0</v>
      </c>
      <c r="L68" s="78"/>
      <c r="M68" s="77"/>
      <c r="N68" s="77"/>
      <c r="O68" s="77"/>
      <c r="P68" s="77"/>
      <c r="Q68" s="77"/>
      <c r="R68" s="77"/>
      <c r="S68" s="77"/>
      <c r="T68" s="77"/>
      <c r="U68" s="56" t="n">
        <f aca="false">S68/3600</f>
        <v>0</v>
      </c>
      <c r="V68" s="53"/>
      <c r="W68" s="58"/>
      <c r="X68" s="39"/>
      <c r="Y68" s="39"/>
      <c r="Z68" s="58"/>
      <c r="AA68" s="39"/>
      <c r="AB68" s="59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7"/>
      <c r="F69" s="77"/>
      <c r="G69" s="77"/>
      <c r="H69" s="77"/>
      <c r="I69" s="77"/>
      <c r="J69" s="56" t="n">
        <f aca="false">H69/3600</f>
        <v>0</v>
      </c>
      <c r="L69" s="78"/>
      <c r="M69" s="77"/>
      <c r="N69" s="77"/>
      <c r="O69" s="77"/>
      <c r="P69" s="77"/>
      <c r="Q69" s="77"/>
      <c r="R69" s="77"/>
      <c r="S69" s="77"/>
      <c r="T69" s="77"/>
      <c r="U69" s="56" t="n">
        <f aca="false">S69/3600</f>
        <v>0</v>
      </c>
      <c r="V69" s="53"/>
      <c r="W69" s="58"/>
      <c r="X69" s="39"/>
      <c r="Y69" s="39"/>
      <c r="Z69" s="58"/>
      <c r="AA69" s="39"/>
      <c r="AB69" s="59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1"/>
      <c r="F70" s="81"/>
      <c r="G70" s="81"/>
      <c r="H70" s="81"/>
      <c r="I70" s="81"/>
      <c r="J70" s="62" t="n">
        <f aca="false">H70/3600</f>
        <v>0</v>
      </c>
      <c r="L70" s="82"/>
      <c r="M70" s="81"/>
      <c r="N70" s="81"/>
      <c r="O70" s="81"/>
      <c r="P70" s="81"/>
      <c r="Q70" s="81"/>
      <c r="R70" s="81"/>
      <c r="S70" s="81"/>
      <c r="T70" s="81"/>
      <c r="U70" s="62" t="n">
        <f aca="false">S70/3600</f>
        <v>0</v>
      </c>
      <c r="V70" s="53"/>
      <c r="W70" s="64"/>
      <c r="X70" s="65"/>
      <c r="Y70" s="65"/>
      <c r="Z70" s="64"/>
      <c r="AA70" s="65"/>
      <c r="AB70" s="66"/>
    </row>
    <row r="71" customFormat="false" ht="12" hidden="false" customHeight="false" outlineLevel="0" collapsed="false">
      <c r="A71" s="7" t="s">
        <v>94</v>
      </c>
      <c r="B71" s="7" t="s">
        <v>67</v>
      </c>
      <c r="C71" s="7" t="n">
        <v>22</v>
      </c>
      <c r="D71" s="74"/>
      <c r="E71" s="73"/>
      <c r="F71" s="73"/>
      <c r="G71" s="73"/>
      <c r="H71" s="73"/>
      <c r="I71" s="73"/>
      <c r="J71" s="51" t="n">
        <f aca="false">H71/3600</f>
        <v>0</v>
      </c>
      <c r="L71" s="74"/>
      <c r="M71" s="73"/>
      <c r="N71" s="73"/>
      <c r="O71" s="73"/>
      <c r="P71" s="73"/>
      <c r="Q71" s="73"/>
      <c r="R71" s="73"/>
      <c r="S71" s="73"/>
      <c r="T71" s="73"/>
      <c r="U71" s="51" t="n">
        <f aca="false">S71/3600</f>
        <v>0</v>
      </c>
      <c r="V71" s="53"/>
      <c r="W71" s="8" t="e">
        <f aca="false">bdrate($D71:$D74,E71:E74,$L71:$L74,P71:P74)</f>
        <v>#VALUE!</v>
      </c>
      <c r="X71" s="9" t="e">
        <f aca="false">bdrate($D71:$D74,F71:F74,$L71:$L74,Q71:Q74)</f>
        <v>#VALUE!</v>
      </c>
      <c r="Y71" s="9" t="e">
        <f aca="false">bdrate($D71:$D74,G71:G74,$L71:$L74,R71:R74)</f>
        <v>#VALUE!</v>
      </c>
      <c r="Z71" s="12" t="e">
        <f aca="false">bdrateOld($D71:$D74,E71:E74,$L71:$L74,P71:P74)</f>
        <v>#VALUE!</v>
      </c>
      <c r="AA71" s="13" t="e">
        <f aca="false">bdrateOld($D71:$D74,F71:F74,$L71:$L74,Q71:Q74)</f>
        <v>#VALUE!</v>
      </c>
      <c r="AB71" s="14" t="e">
        <f aca="false">bdrateOld($D71:$D74,G71:G74,$L71:$L74,R71:R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/>
      <c r="E72" s="77"/>
      <c r="F72" s="77"/>
      <c r="G72" s="77"/>
      <c r="H72" s="77"/>
      <c r="I72" s="77"/>
      <c r="J72" s="56" t="n">
        <f aca="false">H72/3600</f>
        <v>0</v>
      </c>
      <c r="L72" s="78"/>
      <c r="M72" s="77"/>
      <c r="N72" s="77"/>
      <c r="O72" s="77"/>
      <c r="P72" s="77"/>
      <c r="Q72" s="77"/>
      <c r="R72" s="77"/>
      <c r="S72" s="77"/>
      <c r="T72" s="77"/>
      <c r="U72" s="56" t="n">
        <f aca="false">S72/3600</f>
        <v>0</v>
      </c>
      <c r="V72" s="53"/>
      <c r="W72" s="58"/>
      <c r="X72" s="39"/>
      <c r="Y72" s="39"/>
      <c r="Z72" s="58"/>
      <c r="AA72" s="39"/>
      <c r="AB72" s="59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7"/>
      <c r="F73" s="77"/>
      <c r="G73" s="77"/>
      <c r="H73" s="77"/>
      <c r="I73" s="77"/>
      <c r="J73" s="56" t="n">
        <f aca="false">H73/3600</f>
        <v>0</v>
      </c>
      <c r="L73" s="78"/>
      <c r="M73" s="77"/>
      <c r="N73" s="77"/>
      <c r="O73" s="77"/>
      <c r="P73" s="77"/>
      <c r="Q73" s="77"/>
      <c r="R73" s="77"/>
      <c r="S73" s="77"/>
      <c r="T73" s="77"/>
      <c r="U73" s="56" t="n">
        <f aca="false">S73/3600</f>
        <v>0</v>
      </c>
      <c r="V73" s="53"/>
      <c r="W73" s="58"/>
      <c r="X73" s="39"/>
      <c r="Y73" s="39"/>
      <c r="Z73" s="58"/>
      <c r="AA73" s="39"/>
      <c r="AB73" s="59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1"/>
      <c r="F74" s="81"/>
      <c r="G74" s="81"/>
      <c r="H74" s="81"/>
      <c r="I74" s="81"/>
      <c r="J74" s="62" t="n">
        <f aca="false">H74/3600</f>
        <v>0</v>
      </c>
      <c r="L74" s="82"/>
      <c r="M74" s="81"/>
      <c r="N74" s="81"/>
      <c r="O74" s="81"/>
      <c r="P74" s="81"/>
      <c r="Q74" s="81"/>
      <c r="R74" s="81"/>
      <c r="S74" s="81"/>
      <c r="T74" s="81"/>
      <c r="U74" s="62" t="n">
        <f aca="false">S74/3600</f>
        <v>0</v>
      </c>
      <c r="V74" s="53"/>
      <c r="W74" s="64"/>
      <c r="X74" s="65"/>
      <c r="Y74" s="65"/>
      <c r="Z74" s="64"/>
      <c r="AA74" s="65"/>
      <c r="AB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3"/>
      <c r="F75" s="73"/>
      <c r="G75" s="73"/>
      <c r="H75" s="73"/>
      <c r="I75" s="73"/>
      <c r="J75" s="51" t="n">
        <f aca="false">H75/3600</f>
        <v>0</v>
      </c>
      <c r="L75" s="74"/>
      <c r="M75" s="73"/>
      <c r="N75" s="73"/>
      <c r="O75" s="73"/>
      <c r="P75" s="73"/>
      <c r="Q75" s="73"/>
      <c r="R75" s="73"/>
      <c r="S75" s="73"/>
      <c r="T75" s="73"/>
      <c r="U75" s="51" t="n">
        <f aca="false">S75/3600</f>
        <v>0</v>
      </c>
      <c r="V75" s="53"/>
      <c r="W75" s="8" t="e">
        <f aca="false">bdrate($D75:$D78,E75:E78,$L75:$L78,P75:P78)</f>
        <v>#VALUE!</v>
      </c>
      <c r="X75" s="9" t="e">
        <f aca="false">bdrate($D75:$D78,F75:F78,$L75:$L78,Q75:Q78)</f>
        <v>#VALUE!</v>
      </c>
      <c r="Y75" s="9" t="e">
        <f aca="false">bdrate($D75:$D78,G75:G78,$L75:$L78,R75:R78)</f>
        <v>#VALUE!</v>
      </c>
      <c r="Z75" s="12" t="e">
        <f aca="false">bdrateOld($D75:$D78,E75:E78,$L75:$L78,P75:P78)</f>
        <v>#VALUE!</v>
      </c>
      <c r="AA75" s="13" t="e">
        <f aca="false">bdrateOld($D75:$D78,F75:F78,$L75:$L78,Q75:Q78)</f>
        <v>#VALUE!</v>
      </c>
      <c r="AB75" s="14" t="e">
        <f aca="false">bdrateOld($D75:$D78,G75:G78,$L75:$L78,R75:R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7"/>
      <c r="F76" s="77"/>
      <c r="G76" s="77"/>
      <c r="H76" s="77"/>
      <c r="I76" s="77"/>
      <c r="J76" s="56" t="n">
        <f aca="false">H76/3600</f>
        <v>0</v>
      </c>
      <c r="L76" s="78"/>
      <c r="M76" s="77"/>
      <c r="N76" s="77"/>
      <c r="O76" s="77"/>
      <c r="P76" s="77"/>
      <c r="Q76" s="77"/>
      <c r="R76" s="77"/>
      <c r="S76" s="77"/>
      <c r="T76" s="77"/>
      <c r="U76" s="56" t="n">
        <f aca="false">S76/3600</f>
        <v>0</v>
      </c>
      <c r="V76" s="53"/>
      <c r="W76" s="58"/>
      <c r="X76" s="39"/>
      <c r="Y76" s="39"/>
      <c r="Z76" s="58"/>
      <c r="AA76" s="39"/>
      <c r="AB76" s="59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7"/>
      <c r="F77" s="77"/>
      <c r="G77" s="77"/>
      <c r="H77" s="77"/>
      <c r="I77" s="77"/>
      <c r="J77" s="56" t="n">
        <f aca="false">H77/3600</f>
        <v>0</v>
      </c>
      <c r="L77" s="78"/>
      <c r="M77" s="77"/>
      <c r="N77" s="77"/>
      <c r="O77" s="77"/>
      <c r="P77" s="77"/>
      <c r="Q77" s="77"/>
      <c r="R77" s="77"/>
      <c r="S77" s="77"/>
      <c r="T77" s="77"/>
      <c r="U77" s="56" t="n">
        <f aca="false">S77/3600</f>
        <v>0</v>
      </c>
      <c r="V77" s="53"/>
      <c r="W77" s="58"/>
      <c r="X77" s="39"/>
      <c r="Y77" s="39"/>
      <c r="Z77" s="58"/>
      <c r="AA77" s="39"/>
      <c r="AB77" s="59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1"/>
      <c r="F78" s="81"/>
      <c r="G78" s="81"/>
      <c r="H78" s="81"/>
      <c r="I78" s="81"/>
      <c r="J78" s="62" t="n">
        <f aca="false">H78/3600</f>
        <v>0</v>
      </c>
      <c r="L78" s="82"/>
      <c r="M78" s="81"/>
      <c r="N78" s="81"/>
      <c r="O78" s="81"/>
      <c r="P78" s="81"/>
      <c r="Q78" s="81"/>
      <c r="R78" s="81"/>
      <c r="S78" s="81"/>
      <c r="T78" s="81"/>
      <c r="U78" s="62" t="n">
        <f aca="false">S78/3600</f>
        <v>0</v>
      </c>
      <c r="V78" s="53"/>
      <c r="W78" s="64"/>
      <c r="X78" s="65"/>
      <c r="Y78" s="65"/>
      <c r="Z78" s="64"/>
      <c r="AA78" s="65"/>
      <c r="AB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3"/>
      <c r="F79" s="73"/>
      <c r="G79" s="73"/>
      <c r="H79" s="73"/>
      <c r="I79" s="73"/>
      <c r="J79" s="51" t="n">
        <f aca="false">H79/3600</f>
        <v>0</v>
      </c>
      <c r="L79" s="74"/>
      <c r="M79" s="73"/>
      <c r="N79" s="73"/>
      <c r="O79" s="73"/>
      <c r="P79" s="73"/>
      <c r="Q79" s="73"/>
      <c r="R79" s="73"/>
      <c r="S79" s="73"/>
      <c r="T79" s="73"/>
      <c r="U79" s="51" t="n">
        <f aca="false">S79/3600</f>
        <v>0</v>
      </c>
      <c r="V79" s="53"/>
      <c r="W79" s="8" t="e">
        <f aca="false">bdrate($D79:$D82,E79:E82,$L79:$L82,P79:P82)</f>
        <v>#VALUE!</v>
      </c>
      <c r="X79" s="9" t="e">
        <f aca="false">bdrate($D79:$D82,F79:F82,$L79:$L82,Q79:Q82)</f>
        <v>#VALUE!</v>
      </c>
      <c r="Y79" s="9" t="e">
        <f aca="false">bdrate($D79:$D82,G79:G82,$L79:$L82,R79:R82)</f>
        <v>#VALUE!</v>
      </c>
      <c r="Z79" s="12" t="e">
        <f aca="false">bdrateOld($D79:$D82,E79:E82,$L79:$L82,P79:P82)</f>
        <v>#VALUE!</v>
      </c>
      <c r="AA79" s="13" t="e">
        <f aca="false">bdrateOld($D79:$D82,F79:F82,$L79:$L82,Q79:Q82)</f>
        <v>#VALUE!</v>
      </c>
      <c r="AB79" s="14" t="e">
        <f aca="false">bdrateOld($D79:$D82,G79:G82,$L79:$L82,R79:R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7"/>
      <c r="F80" s="77"/>
      <c r="G80" s="77"/>
      <c r="H80" s="77"/>
      <c r="I80" s="77"/>
      <c r="J80" s="56" t="n">
        <f aca="false">H80/3600</f>
        <v>0</v>
      </c>
      <c r="L80" s="78"/>
      <c r="M80" s="77"/>
      <c r="N80" s="77"/>
      <c r="O80" s="77"/>
      <c r="P80" s="77"/>
      <c r="Q80" s="77"/>
      <c r="R80" s="77"/>
      <c r="S80" s="77"/>
      <c r="T80" s="77"/>
      <c r="U80" s="56" t="n">
        <f aca="false">S80/3600</f>
        <v>0</v>
      </c>
      <c r="V80" s="53"/>
      <c r="W80" s="58"/>
      <c r="X80" s="39"/>
      <c r="Y80" s="39"/>
      <c r="Z80" s="58"/>
      <c r="AA80" s="39"/>
      <c r="AB80" s="59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7"/>
      <c r="F81" s="77"/>
      <c r="G81" s="77"/>
      <c r="H81" s="77"/>
      <c r="I81" s="77"/>
      <c r="J81" s="56" t="n">
        <f aca="false">H81/3600</f>
        <v>0</v>
      </c>
      <c r="L81" s="78"/>
      <c r="M81" s="77"/>
      <c r="N81" s="77"/>
      <c r="O81" s="77"/>
      <c r="P81" s="77"/>
      <c r="Q81" s="77"/>
      <c r="R81" s="77"/>
      <c r="S81" s="77"/>
      <c r="T81" s="77"/>
      <c r="U81" s="56" t="n">
        <f aca="false">S81/3600</f>
        <v>0</v>
      </c>
      <c r="V81" s="53"/>
      <c r="W81" s="58"/>
      <c r="X81" s="39"/>
      <c r="Y81" s="39"/>
      <c r="Z81" s="58"/>
      <c r="AA81" s="39"/>
      <c r="AB81" s="59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1"/>
      <c r="F82" s="81"/>
      <c r="G82" s="81"/>
      <c r="H82" s="81"/>
      <c r="I82" s="81"/>
      <c r="J82" s="62" t="n">
        <f aca="false">H82/3600</f>
        <v>0</v>
      </c>
      <c r="L82" s="82"/>
      <c r="M82" s="81"/>
      <c r="N82" s="81"/>
      <c r="O82" s="81"/>
      <c r="P82" s="81"/>
      <c r="Q82" s="81"/>
      <c r="R82" s="81"/>
      <c r="S82" s="81"/>
      <c r="T82" s="81"/>
      <c r="U82" s="62" t="n">
        <f aca="false">S82/3600</f>
        <v>0</v>
      </c>
      <c r="V82" s="53"/>
      <c r="W82" s="64"/>
      <c r="X82" s="65"/>
      <c r="Y82" s="65"/>
      <c r="Z82" s="64"/>
      <c r="AA82" s="65"/>
      <c r="AB82" s="66"/>
    </row>
    <row r="83" customFormat="false" ht="12" hidden="false" customHeight="false" outlineLevel="0" collapsed="false">
      <c r="A83" s="69" t="s">
        <v>96</v>
      </c>
      <c r="B83" s="69" t="s">
        <v>38</v>
      </c>
      <c r="C83" s="69" t="n">
        <v>22</v>
      </c>
      <c r="D83" s="74"/>
      <c r="E83" s="73"/>
      <c r="F83" s="73"/>
      <c r="G83" s="73"/>
      <c r="H83" s="73"/>
      <c r="I83" s="73"/>
      <c r="J83" s="51" t="n">
        <f aca="false">H83/3600</f>
        <v>0</v>
      </c>
      <c r="L83" s="74"/>
      <c r="M83" s="73"/>
      <c r="N83" s="73"/>
      <c r="O83" s="73"/>
      <c r="P83" s="73"/>
      <c r="Q83" s="73"/>
      <c r="R83" s="73"/>
      <c r="S83" s="73"/>
      <c r="T83" s="73"/>
      <c r="U83" s="51" t="n">
        <f aca="false">S83/3600</f>
        <v>0</v>
      </c>
      <c r="V83" s="53"/>
      <c r="W83" s="8" t="e">
        <f aca="false">bdrate($D83:$D86,E83:E86,$L83:$L86,P83:P86)</f>
        <v>#VALUE!</v>
      </c>
      <c r="X83" s="9" t="e">
        <f aca="false">bdrate($D83:$D86,F83:F86,$L83:$L86,Q83:Q86)</f>
        <v>#VALUE!</v>
      </c>
      <c r="Y83" s="9" t="e">
        <f aca="false">bdrate($D83:$D86,G83:G86,$L83:$L86,R83:R86)</f>
        <v>#VALUE!</v>
      </c>
      <c r="Z83" s="12" t="e">
        <f aca="false">bdrateOld($D83:$D86,E83:E86,$L83:$L86,P83:P86)</f>
        <v>#VALUE!</v>
      </c>
      <c r="AA83" s="13" t="e">
        <f aca="false">bdrateOld($D83:$D86,F83:F86,$L83:$L86,Q83:Q86)</f>
        <v>#VALUE!</v>
      </c>
      <c r="AB83" s="14" t="e">
        <f aca="false">bdrateOld($D83:$D86,G83:G86,$L83:$L86,R83:R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7"/>
      <c r="F84" s="77"/>
      <c r="G84" s="77"/>
      <c r="H84" s="77"/>
      <c r="I84" s="77"/>
      <c r="J84" s="56" t="n">
        <f aca="false">H84/3600</f>
        <v>0</v>
      </c>
      <c r="L84" s="78"/>
      <c r="M84" s="77"/>
      <c r="N84" s="77"/>
      <c r="O84" s="77"/>
      <c r="P84" s="77"/>
      <c r="Q84" s="77"/>
      <c r="R84" s="77"/>
      <c r="S84" s="77"/>
      <c r="T84" s="77"/>
      <c r="U84" s="56" t="n">
        <f aca="false">S84/3600</f>
        <v>0</v>
      </c>
      <c r="V84" s="53"/>
      <c r="W84" s="58"/>
      <c r="X84" s="39"/>
      <c r="Y84" s="39"/>
      <c r="Z84" s="58"/>
      <c r="AA84" s="39"/>
      <c r="AB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7"/>
      <c r="F85" s="77"/>
      <c r="G85" s="77"/>
      <c r="H85" s="77"/>
      <c r="I85" s="77"/>
      <c r="J85" s="56" t="n">
        <f aca="false">H85/3600</f>
        <v>0</v>
      </c>
      <c r="L85" s="78"/>
      <c r="M85" s="77"/>
      <c r="N85" s="77"/>
      <c r="O85" s="77"/>
      <c r="P85" s="77"/>
      <c r="Q85" s="77"/>
      <c r="R85" s="77"/>
      <c r="S85" s="77"/>
      <c r="T85" s="77"/>
      <c r="U85" s="56" t="n">
        <f aca="false">S85/3600</f>
        <v>0</v>
      </c>
      <c r="V85" s="53"/>
      <c r="W85" s="58"/>
      <c r="X85" s="39"/>
      <c r="Y85" s="39"/>
      <c r="Z85" s="58"/>
      <c r="AA85" s="39"/>
      <c r="AB85" s="59"/>
    </row>
    <row r="86" customFormat="false" ht="12.75" hidden="false" customHeight="false" outlineLevel="0" collapsed="false">
      <c r="A86" s="68"/>
      <c r="B86" s="70"/>
      <c r="C86" s="70" t="n">
        <v>37</v>
      </c>
      <c r="D86" s="82"/>
      <c r="E86" s="81"/>
      <c r="F86" s="81"/>
      <c r="G86" s="81"/>
      <c r="H86" s="81"/>
      <c r="I86" s="81"/>
      <c r="J86" s="62" t="n">
        <f aca="false">H86/3600</f>
        <v>0</v>
      </c>
      <c r="L86" s="82"/>
      <c r="M86" s="81"/>
      <c r="N86" s="81"/>
      <c r="O86" s="81"/>
      <c r="P86" s="81"/>
      <c r="Q86" s="81"/>
      <c r="R86" s="81"/>
      <c r="S86" s="81"/>
      <c r="T86" s="81"/>
      <c r="U86" s="62" t="n">
        <f aca="false">S86/3600</f>
        <v>0</v>
      </c>
      <c r="V86" s="53"/>
      <c r="W86" s="64"/>
      <c r="X86" s="65"/>
      <c r="Y86" s="65"/>
      <c r="Z86" s="64"/>
      <c r="AA86" s="65"/>
      <c r="AB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4"/>
      <c r="E87" s="73"/>
      <c r="F87" s="73"/>
      <c r="G87" s="73"/>
      <c r="H87" s="73"/>
      <c r="I87" s="73"/>
      <c r="J87" s="51" t="n">
        <f aca="false">H87/3600</f>
        <v>0</v>
      </c>
      <c r="L87" s="74"/>
      <c r="M87" s="73"/>
      <c r="N87" s="73"/>
      <c r="O87" s="73"/>
      <c r="P87" s="73"/>
      <c r="Q87" s="73"/>
      <c r="R87" s="73"/>
      <c r="S87" s="73"/>
      <c r="T87" s="73"/>
      <c r="U87" s="51" t="n">
        <f aca="false">S87/3600</f>
        <v>0</v>
      </c>
      <c r="V87" s="53"/>
      <c r="W87" s="8" t="e">
        <f aca="false">bdrate($D87:$D90,E87:E90,$L87:$L90,P87:P90)</f>
        <v>#VALUE!</v>
      </c>
      <c r="X87" s="9" t="e">
        <f aca="false">bdrate($D87:$D90,F87:F90,$L87:$L90,Q87:Q90)</f>
        <v>#VALUE!</v>
      </c>
      <c r="Y87" s="9" t="e">
        <f aca="false">bdrate($D87:$D90,G87:G90,$L87:$L90,R87:R90)</f>
        <v>#VALUE!</v>
      </c>
      <c r="Z87" s="12" t="e">
        <f aca="false">bdrateOld($D87:$D90,E87:E90,$L87:$L90,P87:P90)</f>
        <v>#VALUE!</v>
      </c>
      <c r="AA87" s="13" t="e">
        <f aca="false">bdrateOld($D87:$D90,F87:F90,$L87:$L90,Q87:Q90)</f>
        <v>#VALUE!</v>
      </c>
      <c r="AB87" s="14" t="e">
        <f aca="false">bdrateOld($D87:$D90,G87:G90,$L87:$L90,R87:R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7"/>
      <c r="F88" s="77"/>
      <c r="G88" s="77"/>
      <c r="H88" s="77"/>
      <c r="I88" s="77"/>
      <c r="J88" s="56" t="n">
        <f aca="false">H88/3600</f>
        <v>0</v>
      </c>
      <c r="L88" s="78"/>
      <c r="M88" s="77"/>
      <c r="N88" s="77"/>
      <c r="O88" s="77"/>
      <c r="P88" s="77"/>
      <c r="Q88" s="77"/>
      <c r="R88" s="77"/>
      <c r="S88" s="77"/>
      <c r="T88" s="77"/>
      <c r="U88" s="56" t="n">
        <f aca="false">S88/3600</f>
        <v>0</v>
      </c>
      <c r="V88" s="53"/>
      <c r="W88" s="58"/>
      <c r="X88" s="39"/>
      <c r="Y88" s="39"/>
      <c r="Z88" s="58"/>
      <c r="AA88" s="39"/>
      <c r="AB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7"/>
      <c r="F89" s="77"/>
      <c r="G89" s="77"/>
      <c r="H89" s="77"/>
      <c r="I89" s="77"/>
      <c r="J89" s="56" t="n">
        <f aca="false">H89/3600</f>
        <v>0</v>
      </c>
      <c r="L89" s="78"/>
      <c r="M89" s="77"/>
      <c r="N89" s="77"/>
      <c r="O89" s="77"/>
      <c r="P89" s="77"/>
      <c r="Q89" s="77"/>
      <c r="R89" s="77"/>
      <c r="S89" s="77"/>
      <c r="T89" s="77"/>
      <c r="U89" s="56" t="n">
        <f aca="false">S89/3600</f>
        <v>0</v>
      </c>
      <c r="V89" s="53"/>
      <c r="W89" s="58"/>
      <c r="X89" s="39"/>
      <c r="Y89" s="39"/>
      <c r="Z89" s="58"/>
      <c r="AA89" s="39"/>
      <c r="AB89" s="59"/>
    </row>
    <row r="90" customFormat="false" ht="12.75" hidden="false" customHeight="false" outlineLevel="0" collapsed="false">
      <c r="A90" s="68"/>
      <c r="B90" s="70"/>
      <c r="C90" s="70" t="n">
        <v>37</v>
      </c>
      <c r="D90" s="82"/>
      <c r="E90" s="81"/>
      <c r="F90" s="81"/>
      <c r="G90" s="81"/>
      <c r="H90" s="81"/>
      <c r="I90" s="81"/>
      <c r="J90" s="62" t="n">
        <f aca="false">H90/3600</f>
        <v>0</v>
      </c>
      <c r="L90" s="82"/>
      <c r="M90" s="81"/>
      <c r="N90" s="81"/>
      <c r="O90" s="81"/>
      <c r="P90" s="81"/>
      <c r="Q90" s="81"/>
      <c r="R90" s="81"/>
      <c r="S90" s="81"/>
      <c r="T90" s="81"/>
      <c r="U90" s="62" t="n">
        <f aca="false">S90/3600</f>
        <v>0</v>
      </c>
      <c r="V90" s="53"/>
      <c r="W90" s="64"/>
      <c r="X90" s="65"/>
      <c r="Y90" s="65"/>
      <c r="Z90" s="64"/>
      <c r="AA90" s="65"/>
      <c r="AB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4"/>
      <c r="E91" s="73"/>
      <c r="F91" s="73"/>
      <c r="G91" s="73"/>
      <c r="H91" s="73"/>
      <c r="I91" s="73"/>
      <c r="J91" s="51" t="n">
        <f aca="false">H91/3600</f>
        <v>0</v>
      </c>
      <c r="L91" s="74"/>
      <c r="M91" s="73"/>
      <c r="N91" s="73"/>
      <c r="O91" s="73"/>
      <c r="P91" s="73"/>
      <c r="Q91" s="73"/>
      <c r="R91" s="73"/>
      <c r="S91" s="73"/>
      <c r="T91" s="73"/>
      <c r="U91" s="51" t="n">
        <f aca="false">S91/3600</f>
        <v>0</v>
      </c>
      <c r="V91" s="53"/>
      <c r="W91" s="8" t="e">
        <f aca="false">bdrate($D91:$D94,E91:E94,$L91:$L94,P91:P94)</f>
        <v>#VALUE!</v>
      </c>
      <c r="X91" s="9" t="e">
        <f aca="false">bdrate($D91:$D94,F91:F94,$L91:$L94,Q91:Q94)</f>
        <v>#VALUE!</v>
      </c>
      <c r="Y91" s="9" t="e">
        <f aca="false">bdrate($D91:$D94,G91:G94,$L91:$L94,R91:R94)</f>
        <v>#VALUE!</v>
      </c>
      <c r="Z91" s="12" t="e">
        <f aca="false">bdrateOld($D91:$D94,E91:E94,$L91:$L94,P91:P94)</f>
        <v>#VALUE!</v>
      </c>
      <c r="AA91" s="13" t="e">
        <f aca="false">bdrateOld($D91:$D94,F91:F94,$L91:$L94,Q91:Q94)</f>
        <v>#VALUE!</v>
      </c>
      <c r="AB91" s="14" t="e">
        <f aca="false">bdrateOld($D91:$D94,G91:G94,$L91:$L94,R91:R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7"/>
      <c r="F92" s="77"/>
      <c r="G92" s="77"/>
      <c r="H92" s="77"/>
      <c r="I92" s="77"/>
      <c r="J92" s="56" t="n">
        <f aca="false">H92/3600</f>
        <v>0</v>
      </c>
      <c r="L92" s="78"/>
      <c r="M92" s="77"/>
      <c r="N92" s="77"/>
      <c r="O92" s="77"/>
      <c r="P92" s="77"/>
      <c r="Q92" s="77"/>
      <c r="R92" s="77"/>
      <c r="S92" s="77"/>
      <c r="T92" s="77"/>
      <c r="U92" s="56" t="n">
        <f aca="false">S92/3600</f>
        <v>0</v>
      </c>
      <c r="V92" s="53"/>
      <c r="W92" s="58"/>
      <c r="X92" s="39"/>
      <c r="Y92" s="39"/>
      <c r="Z92" s="58"/>
      <c r="AA92" s="39"/>
      <c r="AB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7"/>
      <c r="F93" s="77"/>
      <c r="G93" s="77"/>
      <c r="H93" s="77"/>
      <c r="I93" s="77"/>
      <c r="J93" s="56" t="n">
        <f aca="false">H93/3600</f>
        <v>0</v>
      </c>
      <c r="L93" s="78"/>
      <c r="M93" s="77"/>
      <c r="N93" s="77"/>
      <c r="O93" s="77"/>
      <c r="P93" s="77"/>
      <c r="Q93" s="77"/>
      <c r="R93" s="77"/>
      <c r="S93" s="77"/>
      <c r="T93" s="77"/>
      <c r="U93" s="56" t="n">
        <f aca="false">S93/3600</f>
        <v>0</v>
      </c>
      <c r="V93" s="53"/>
      <c r="W93" s="58"/>
      <c r="X93" s="39"/>
      <c r="Y93" s="39"/>
      <c r="Z93" s="58"/>
      <c r="AA93" s="39"/>
      <c r="AB93" s="59"/>
    </row>
    <row r="94" customFormat="false" ht="12.75" hidden="false" customHeight="false" outlineLevel="0" collapsed="false">
      <c r="A94" s="68"/>
      <c r="B94" s="70"/>
      <c r="C94" s="70" t="n">
        <v>37</v>
      </c>
      <c r="D94" s="82"/>
      <c r="E94" s="81"/>
      <c r="F94" s="81"/>
      <c r="G94" s="81"/>
      <c r="H94" s="81"/>
      <c r="I94" s="81"/>
      <c r="J94" s="62" t="n">
        <f aca="false">H94/3600</f>
        <v>0</v>
      </c>
      <c r="L94" s="82"/>
      <c r="M94" s="81"/>
      <c r="N94" s="81"/>
      <c r="O94" s="81"/>
      <c r="P94" s="81"/>
      <c r="Q94" s="81"/>
      <c r="R94" s="81"/>
      <c r="S94" s="81"/>
      <c r="T94" s="81"/>
      <c r="U94" s="62" t="n">
        <f aca="false">S94/3600</f>
        <v>0</v>
      </c>
      <c r="V94" s="53"/>
      <c r="W94" s="64"/>
      <c r="X94" s="65"/>
      <c r="Y94" s="65"/>
      <c r="Z94" s="64"/>
      <c r="AA94" s="65"/>
      <c r="AB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4"/>
      <c r="E95" s="73"/>
      <c r="F95" s="73"/>
      <c r="G95" s="73"/>
      <c r="H95" s="73"/>
      <c r="I95" s="73"/>
      <c r="J95" s="51" t="n">
        <f aca="false">H95/3600</f>
        <v>0</v>
      </c>
      <c r="L95" s="74"/>
      <c r="M95" s="73"/>
      <c r="N95" s="73"/>
      <c r="O95" s="73"/>
      <c r="P95" s="73"/>
      <c r="Q95" s="73"/>
      <c r="R95" s="73"/>
      <c r="S95" s="73"/>
      <c r="T95" s="73"/>
      <c r="U95" s="51" t="n">
        <f aca="false">S95/3600</f>
        <v>0</v>
      </c>
      <c r="V95" s="53"/>
      <c r="W95" s="8" t="e">
        <f aca="false">bdrate($D95:$D98,E95:E98,$L95:$L98,P95:P98)</f>
        <v>#VALUE!</v>
      </c>
      <c r="X95" s="9" t="e">
        <f aca="false">bdrate($D95:$D98,F95:F98,$L95:$L98,Q95:Q98)</f>
        <v>#VALUE!</v>
      </c>
      <c r="Y95" s="9" t="e">
        <f aca="false">bdrate($D95:$D98,G95:G98,$L95:$L98,R95:R98)</f>
        <v>#VALUE!</v>
      </c>
      <c r="Z95" s="12" t="e">
        <f aca="false">bdrateOld($D95:$D98,E95:E98,$L95:$L98,P95:P98)</f>
        <v>#VALUE!</v>
      </c>
      <c r="AA95" s="13" t="e">
        <f aca="false">bdrateOld($D95:$D98,F95:F98,$L95:$L98,Q95:Q98)</f>
        <v>#VALUE!</v>
      </c>
      <c r="AB95" s="14" t="e">
        <f aca="false">bdrateOld($D95:$D98,G95:G98,$L95:$L98,R95:R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7"/>
      <c r="F96" s="77"/>
      <c r="G96" s="77"/>
      <c r="H96" s="77"/>
      <c r="I96" s="77"/>
      <c r="J96" s="56" t="n">
        <f aca="false">H96/3600</f>
        <v>0</v>
      </c>
      <c r="L96" s="78"/>
      <c r="M96" s="77"/>
      <c r="N96" s="77"/>
      <c r="O96" s="77"/>
      <c r="P96" s="77"/>
      <c r="Q96" s="77"/>
      <c r="R96" s="77"/>
      <c r="S96" s="77"/>
      <c r="T96" s="77"/>
      <c r="U96" s="56" t="n">
        <f aca="false">S96/3600</f>
        <v>0</v>
      </c>
      <c r="V96" s="53"/>
      <c r="W96" s="58"/>
      <c r="X96" s="39"/>
      <c r="Y96" s="39"/>
      <c r="Z96" s="58"/>
      <c r="AA96" s="39"/>
      <c r="AB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7"/>
      <c r="F97" s="77"/>
      <c r="G97" s="77"/>
      <c r="H97" s="77"/>
      <c r="I97" s="77"/>
      <c r="J97" s="56" t="n">
        <f aca="false">H97/3600</f>
        <v>0</v>
      </c>
      <c r="L97" s="78"/>
      <c r="M97" s="77"/>
      <c r="N97" s="77"/>
      <c r="O97" s="77"/>
      <c r="P97" s="77"/>
      <c r="Q97" s="77"/>
      <c r="R97" s="77"/>
      <c r="S97" s="77"/>
      <c r="T97" s="77"/>
      <c r="U97" s="56" t="n">
        <f aca="false">S97/3600</f>
        <v>0</v>
      </c>
      <c r="V97" s="53"/>
      <c r="W97" s="58"/>
      <c r="X97" s="39"/>
      <c r="Y97" s="39"/>
      <c r="Z97" s="58"/>
      <c r="AA97" s="39"/>
      <c r="AB97" s="59"/>
    </row>
    <row r="98" customFormat="false" ht="12.75" hidden="false" customHeight="false" outlineLevel="0" collapsed="false">
      <c r="A98" s="70"/>
      <c r="B98" s="70"/>
      <c r="C98" s="70" t="n">
        <v>37</v>
      </c>
      <c r="D98" s="82"/>
      <c r="E98" s="81"/>
      <c r="F98" s="81"/>
      <c r="G98" s="81"/>
      <c r="H98" s="81"/>
      <c r="I98" s="81"/>
      <c r="J98" s="62" t="n">
        <f aca="false">H98/3600</f>
        <v>0</v>
      </c>
      <c r="L98" s="82"/>
      <c r="M98" s="81"/>
      <c r="N98" s="81"/>
      <c r="O98" s="81"/>
      <c r="P98" s="81"/>
      <c r="Q98" s="81"/>
      <c r="R98" s="81"/>
      <c r="S98" s="81"/>
      <c r="T98" s="81"/>
      <c r="U98" s="62" t="n">
        <f aca="false">S98/3600</f>
        <v>0</v>
      </c>
      <c r="V98" s="53"/>
      <c r="W98" s="58"/>
      <c r="X98" s="39"/>
      <c r="Y98" s="39"/>
      <c r="Z98" s="58"/>
      <c r="AA98" s="39"/>
      <c r="AB98" s="59"/>
    </row>
    <row r="99" customFormat="false" ht="12" hidden="false" customHeight="false" outlineLevel="0" collapsed="false">
      <c r="B99" s="1" t="s">
        <v>9</v>
      </c>
      <c r="W99" s="8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8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</row>
    <row r="100" customFormat="false" ht="12" hidden="false" customHeight="false" outlineLevel="0" collapsed="false">
      <c r="B100" s="1" t="s">
        <v>10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W101" s="12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W102" s="12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W103" s="12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</row>
    <row r="104" customFormat="false" ht="12.75" hidden="false" customHeight="false" outlineLevel="0" collapsed="false">
      <c r="B104" s="1" t="s">
        <v>17</v>
      </c>
      <c r="W104" s="28" t="e">
        <f aca="false">AVERAGE(W83,W87,W91,W95)</f>
        <v>#VALUE!</v>
      </c>
      <c r="X104" s="29" t="e">
        <f aca="false">AVERAGE(X83,X87,X91,X95)</f>
        <v>#VALUE!</v>
      </c>
      <c r="Y104" s="29" t="e">
        <f aca="false">AVERAGE(Y83,Y87,Y91,Y95)</f>
        <v>#VALUE!</v>
      </c>
      <c r="Z104" s="28" t="e">
        <f aca="false">AVERAGE(Z83,Z87,Z91,Z95)</f>
        <v>#VALUE!</v>
      </c>
      <c r="AA104" s="29" t="e">
        <f aca="false">AVERAGE(AA83,AA87,AA91,AA95)</f>
        <v>#VALUE!</v>
      </c>
      <c r="AB104" s="30" t="e">
        <f aca="false">AVERAGE(AB83,AB87,AB91,AB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28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Z105" s="29" t="e">
        <f aca="false">AVERAGE(Z3:Z98)</f>
        <v>#VALUE!</v>
      </c>
      <c r="AA105" s="29" t="e">
        <f aca="false">AVERAGE(AA3:AA98)</f>
        <v>#VALUE!</v>
      </c>
      <c r="AB105" s="30" t="e">
        <f aca="false">AVERAGE(AB3:AB98)</f>
        <v>#VALUE!</v>
      </c>
    </row>
    <row r="106" customFormat="false" ht="12" hidden="false" customHeight="false" outlineLevel="0" collapsed="false">
      <c r="B106" s="1" t="s">
        <v>98</v>
      </c>
      <c r="I106" s="87" t="e">
        <f aca="false">GEOMEAN(I3:I98)</f>
        <v>#NUM!</v>
      </c>
      <c r="J106" s="87" t="n">
        <f aca="false">GEOMEAN(J3:J98)</f>
        <v>0</v>
      </c>
      <c r="T106" s="87" t="e">
        <f aca="false">GEOMEAN(T3:T98)</f>
        <v>#NUM!</v>
      </c>
      <c r="U106" s="87" t="n">
        <f aca="false">GEOMEAN(U3:U98)</f>
        <v>0</v>
      </c>
    </row>
    <row r="107" customFormat="false" ht="12" hidden="false" customHeight="false" outlineLevel="0" collapsed="false">
      <c r="B107" s="1" t="s">
        <v>99</v>
      </c>
      <c r="T107" s="88" t="e">
        <f aca="false">T106/I106</f>
        <v>#NUM!</v>
      </c>
      <c r="U107" s="88" t="e">
        <f aca="false">U106/J106</f>
        <v>#DIV/0!</v>
      </c>
    </row>
    <row r="108" customFormat="false" ht="12" hidden="false" customHeight="false" outlineLevel="0" collapsed="false">
      <c r="B108" s="1" t="s">
        <v>100</v>
      </c>
      <c r="I108" s="87" t="n">
        <f aca="false">SUM(I3:I98)/3600</f>
        <v>0</v>
      </c>
      <c r="J108" s="87" t="n">
        <f aca="false">SUM(J3:J98)</f>
        <v>0</v>
      </c>
      <c r="T108" s="87" t="n">
        <f aca="false">SUM(T3:T98)/3600</f>
        <v>0</v>
      </c>
      <c r="U108" s="87" t="n">
        <f aca="false">SUM(U3:U98)</f>
        <v>0</v>
      </c>
    </row>
    <row r="111" customFormat="false" ht="12.75" hidden="false" customHeight="false" outlineLevel="0" collapsed="false">
      <c r="B111" s="1" t="s">
        <v>101</v>
      </c>
      <c r="W111" s="28" t="e">
        <f aca="false">AVERAGE(W3,W7)</f>
        <v>#VALUE!</v>
      </c>
      <c r="X111" s="29" t="e">
        <f aca="false">AVERAGE(X3,X7)</f>
        <v>#VALUE!</v>
      </c>
      <c r="Y111" s="29" t="e">
        <f aca="false">AVERAGE(Y3,Y7)</f>
        <v>#VALUE!</v>
      </c>
      <c r="Z111" s="28" t="e">
        <f aca="false">AVERAGE(Z3,Z7)</f>
        <v>#VALUE!</v>
      </c>
      <c r="AA111" s="29" t="e">
        <f aca="false">AVERAGE(AA3,AA7)</f>
        <v>#VALUE!</v>
      </c>
      <c r="AB111" s="30" t="e">
        <f aca="false">AVERAGE(AB3,AB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28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  <c r="Z112" s="29" t="e">
        <f aca="false">AVERAGE(Z3,Z7,Z11,Z15,Z19,Z23,Z27,Z31,Z35,Z39,Z43,Z47,Z51,Z55,Z59,Z63,Z67,Z71,Z75,Z79)</f>
        <v>#VALUE!</v>
      </c>
      <c r="AA112" s="29" t="e">
        <f aca="false">AVERAGE(AA3,AA7,AA11,AA15,AA19,AA23,AA27,AA31,AA35,AA39,AA43,AA47,AA51,AA55,AA59,AA63,AA67,AA71,AA75,AA79)</f>
        <v>#VALUE!</v>
      </c>
      <c r="AB112" s="30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8</v>
      </c>
      <c r="I113" s="87" t="e">
        <f aca="false">GEOMEAN(I3:I82)</f>
        <v>#NUM!</v>
      </c>
      <c r="J113" s="87" t="n">
        <f aca="false">GEOMEAN(J3:J82)</f>
        <v>0</v>
      </c>
      <c r="T113" s="87" t="e">
        <f aca="false">GEOMEAN(T3:T82)</f>
        <v>#NUM!</v>
      </c>
      <c r="U113" s="87" t="n">
        <f aca="false">GEOMEAN(U3:U82)</f>
        <v>0</v>
      </c>
    </row>
    <row r="114" customFormat="false" ht="12" hidden="false" customHeight="false" outlineLevel="0" collapsed="false">
      <c r="B114" s="1" t="s">
        <v>99</v>
      </c>
      <c r="T114" s="88" t="e">
        <f aca="false">T113/I113</f>
        <v>#NUM!</v>
      </c>
      <c r="U114" s="88" t="e">
        <f aca="false">U113/J113</f>
        <v>#DIV/0!</v>
      </c>
    </row>
    <row r="115" customFormat="false" ht="12" hidden="false" customHeight="false" outlineLevel="0" collapsed="false">
      <c r="I115" s="87"/>
      <c r="J115" s="87"/>
      <c r="T115" s="87"/>
      <c r="U115" s="87"/>
    </row>
  </sheetData>
  <mergeCells count="4">
    <mergeCell ref="D1:J1"/>
    <mergeCell ref="L1:U1"/>
    <mergeCell ref="W1:Y1"/>
    <mergeCell ref="Z1:AB1"/>
  </mergeCells>
  <conditionalFormatting sqref="W4:Y82 X3:Y3 W99:Y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Z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AA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AB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Z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AA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AB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Z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AA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AB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Z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AA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AB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Z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AA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AB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Z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AA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AB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Z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AA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AB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Z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AA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AB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Z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AA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AB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Z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AA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AB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Z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AA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AB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Z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AA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AB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Z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AA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AB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Z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AA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AB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Z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AA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AB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Z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AA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AB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Z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AA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AB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Z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AA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AB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Z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AA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AB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Z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AA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AB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Z99:AB103 Z105:AB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Z6:AA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Z10:AA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Z14:AA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Z18:AA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Z22:AA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Z26:AA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Z30:AA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Z34:AA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Z38:AA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Z42:AA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Z46:AA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Z50:AA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Z54:AA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Z58:AA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Z62:AA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Z66:AA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Z70:AA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Z74:AA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Z78:AA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:Y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Z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AA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AB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Z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AA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AB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Z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AA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AB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Z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AA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AB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Z86:AA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Z90:AA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Z94:AA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Z98:AA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Z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A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W111:Y1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Z111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A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W112:Y112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Z112:AB112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10-15T11:41:00Z</dcterms:modified>
  <cp:revision>0</cp:revision>
  <dc:subject/>
  <dc:title/>
</cp:coreProperties>
</file>