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AI-Main" sheetId="2" state="visible" r:id="rId3"/>
    <sheet name="AI-HE10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32">
  <si>
    <t xml:space="preserve">All Intra Main</t>
  </si>
  <si>
    <t xml:space="preserve">All Intra HE10</t>
  </si>
  <si>
    <t xml:space="preserve">Reference:</t>
  </si>
  <si>
    <t xml:space="preserve">HM-8.0-dev-ahg7</t>
  </si>
  <si>
    <t xml:space="preserve">Y</t>
  </si>
  <si>
    <t xml:space="preserve">U</t>
  </si>
  <si>
    <t xml:space="preserve">V</t>
  </si>
  <si>
    <t xml:space="preserve">Tested:</t>
  </si>
  <si>
    <t xml:space="preserve">HM-8.0-dev-ahg7 with transform skip disabled</t>
  </si>
  <si>
    <t xml:space="preserve">sc1CAD_waveform</t>
  </si>
  <si>
    <t xml:space="preserve">sc2CAD_waveform</t>
  </si>
  <si>
    <t xml:space="preserve">sc3PCB_layout</t>
  </si>
  <si>
    <t xml:space="preserve">sc4_PCB_schematic</t>
  </si>
  <si>
    <t xml:space="preserve">sc5_ppt_doc_xls</t>
  </si>
  <si>
    <t xml:space="preserve">Note: BD-rate is computed using piece-wise cubic interpolation</t>
  </si>
  <si>
    <t xml:space="preserve">Overall</t>
  </si>
  <si>
    <t xml:space="preserve">Enc Time[%]</t>
  </si>
  <si>
    <t xml:space="preserve">Dec Time[%]</t>
  </si>
  <si>
    <t xml:space="preserve">BD-rate (piecewise cubic)</t>
  </si>
  <si>
    <t xml:space="preserve">BD-rate (cubic)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Class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General"/>
    <numFmt numFmtId="168" formatCode="0.00_ "/>
    <numFmt numFmtId="169" formatCode="0.00"/>
    <numFmt numFmtId="170" formatCode="0.00%"/>
  </numFmts>
  <fonts count="8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  <font>
      <sz val="11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0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5.49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3</f>
        <v>#VALUE!</v>
      </c>
      <c r="D4" s="9" t="e">
        <f aca="false">'AI-Main'!U3</f>
        <v>#VALUE!</v>
      </c>
      <c r="E4" s="10" t="e">
        <f aca="false">'AI-Main'!V3</f>
        <v>#VALUE!</v>
      </c>
      <c r="F4" s="8" t="e">
        <f aca="false">'AI-HE10'!T3</f>
        <v>#VALUE!</v>
      </c>
      <c r="G4" s="9" t="e">
        <f aca="false">'AI-HE10'!U3</f>
        <v>#VALUE!</v>
      </c>
      <c r="H4" s="10" t="e">
        <f aca="false">'AI-HE10'!V3</f>
        <v>#VALUE!</v>
      </c>
      <c r="K4" s="3"/>
    </row>
    <row r="5" customFormat="false" ht="12" hidden="false" customHeight="false" outlineLevel="0" collapsed="false">
      <c r="B5" s="11" t="s">
        <v>10</v>
      </c>
      <c r="C5" s="12" t="e">
        <f aca="false">'AI-Main'!T7</f>
        <v>#VALUE!</v>
      </c>
      <c r="D5" s="13" t="e">
        <f aca="false">'AI-Main'!U7</f>
        <v>#VALUE!</v>
      </c>
      <c r="E5" s="14" t="e">
        <f aca="false">'AI-Main'!V7</f>
        <v>#VALUE!</v>
      </c>
      <c r="F5" s="12" t="e">
        <f aca="false">'AI-HE10'!T7</f>
        <v>#VALUE!</v>
      </c>
      <c r="G5" s="13" t="e">
        <f aca="false">'AI-HE10'!U7</f>
        <v>#VALUE!</v>
      </c>
      <c r="H5" s="14" t="e">
        <f aca="false">'AI-HE10'!V7</f>
        <v>#VALUE!</v>
      </c>
      <c r="K5" s="3"/>
    </row>
    <row r="6" customFormat="false" ht="12" hidden="false" customHeight="false" outlineLevel="0" collapsed="false">
      <c r="B6" s="11" t="s">
        <v>11</v>
      </c>
      <c r="C6" s="12" t="e">
        <f aca="false">'AI-Main'!T11</f>
        <v>#VALUE!</v>
      </c>
      <c r="D6" s="13" t="e">
        <f aca="false">'AI-Main'!U11</f>
        <v>#VALUE!</v>
      </c>
      <c r="E6" s="14" t="e">
        <f aca="false">'AI-Main'!V11</f>
        <v>#VALUE!</v>
      </c>
      <c r="F6" s="12" t="e">
        <f aca="false">'AI-HE10'!T11</f>
        <v>#VALUE!</v>
      </c>
      <c r="G6" s="13" t="e">
        <f aca="false">'AI-HE10'!U11</f>
        <v>#VALUE!</v>
      </c>
      <c r="H6" s="14" t="e">
        <f aca="false">'AI-HE10'!V11</f>
        <v>#VALUE!</v>
      </c>
      <c r="K6" s="3"/>
    </row>
    <row r="7" customFormat="false" ht="12" hidden="false" customHeight="false" outlineLevel="0" collapsed="false">
      <c r="B7" s="11" t="s">
        <v>12</v>
      </c>
      <c r="C7" s="12" t="e">
        <f aca="false">'AI-Main'!T15</f>
        <v>#VALUE!</v>
      </c>
      <c r="D7" s="13" t="e">
        <f aca="false">'AI-Main'!U15</f>
        <v>#VALUE!</v>
      </c>
      <c r="E7" s="14" t="e">
        <f aca="false">'AI-Main'!V15</f>
        <v>#VALUE!</v>
      </c>
      <c r="F7" s="12" t="e">
        <f aca="false">'AI-HE10'!T15</f>
        <v>#VALUE!</v>
      </c>
      <c r="G7" s="13" t="e">
        <f aca="false">'AI-HE10'!U15</f>
        <v>#VALUE!</v>
      </c>
      <c r="H7" s="14" t="e">
        <f aca="false">'AI-HE10'!V15</f>
        <v>#VALUE!</v>
      </c>
      <c r="K7" s="3"/>
    </row>
    <row r="8" customFormat="false" ht="12.75" hidden="false" customHeight="false" outlineLevel="0" collapsed="false">
      <c r="B8" s="11" t="s">
        <v>13</v>
      </c>
      <c r="C8" s="12" t="e">
        <f aca="false">'AI-Main'!T19</f>
        <v>#VALUE!</v>
      </c>
      <c r="D8" s="13" t="e">
        <f aca="false">'AI-Main'!U19</f>
        <v>#VALUE!</v>
      </c>
      <c r="E8" s="15" t="e">
        <f aca="false">'AI-Main'!V19</f>
        <v>#VALUE!</v>
      </c>
      <c r="F8" s="12" t="e">
        <f aca="false">'AI-HE10'!T19</f>
        <v>#VALUE!</v>
      </c>
      <c r="G8" s="13" t="e">
        <f aca="false">'AI-HE10'!U19</f>
        <v>#VALUE!</v>
      </c>
      <c r="H8" s="15" t="e">
        <f aca="false">'AI-HE10'!V19</f>
        <v>#VALUE!</v>
      </c>
      <c r="J8" s="3" t="s">
        <v>14</v>
      </c>
    </row>
    <row r="9" customFormat="false" ht="12.75" hidden="false" customHeight="false" outlineLevel="0" collapsed="false">
      <c r="B9" s="16" t="s">
        <v>15</v>
      </c>
      <c r="C9" s="17" t="e">
        <f aca="false">'AI-Main'!T23</f>
        <v>#VALUE!</v>
      </c>
      <c r="D9" s="17" t="e">
        <f aca="false">'AI-Main'!U23</f>
        <v>#VALUE!</v>
      </c>
      <c r="E9" s="15" t="e">
        <f aca="false">'AI-Main'!V23</f>
        <v>#VALUE!</v>
      </c>
      <c r="F9" s="17" t="e">
        <f aca="false">'AI-HE10'!T23</f>
        <v>#VALUE!</v>
      </c>
      <c r="G9" s="17" t="e">
        <f aca="false">'AI-HE10'!U23</f>
        <v>#VALUE!</v>
      </c>
      <c r="H9" s="15" t="e">
        <f aca="false">'AI-HE10'!V23</f>
        <v>#VALUE!</v>
      </c>
    </row>
    <row r="10" customFormat="false" ht="13.5" hidden="false" customHeight="true" outlineLevel="0" collapsed="false">
      <c r="B10" s="7" t="s">
        <v>16</v>
      </c>
      <c r="C10" s="18" t="n">
        <f aca="false">'AI-Main'!R25</f>
        <v>0.92238778323706</v>
      </c>
      <c r="D10" s="18"/>
      <c r="E10" s="18"/>
      <c r="F10" s="18" t="n">
        <f aca="false">'AI-HE10'!R25</f>
        <v>0.914433062363811</v>
      </c>
      <c r="G10" s="18"/>
      <c r="H10" s="18"/>
    </row>
    <row r="11" customFormat="false" ht="13.5" hidden="false" customHeight="true" outlineLevel="0" collapsed="false">
      <c r="B11" s="19" t="s">
        <v>17</v>
      </c>
      <c r="C11" s="20" t="n">
        <f aca="false">'AI-Main'!Q25</f>
        <v>1.0145985530603</v>
      </c>
      <c r="D11" s="20"/>
      <c r="E11" s="20"/>
      <c r="F11" s="20" t="n">
        <f aca="false">'AI-HE10'!Q25</f>
        <v>1.08502025727679</v>
      </c>
      <c r="G11" s="20"/>
      <c r="H11" s="20"/>
    </row>
    <row r="12" customFormat="false" ht="13.5" hidden="false" customHeight="true" outlineLevel="0" collapsed="false"/>
  </sheetData>
  <mergeCells count="6">
    <mergeCell ref="C2:E2"/>
    <mergeCell ref="F2:H2"/>
    <mergeCell ref="C10:E10"/>
    <mergeCell ref="F10:H10"/>
    <mergeCell ref="C11:E11"/>
    <mergeCell ref="F11:H11"/>
  </mergeCells>
  <conditionalFormatting sqref="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5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1" t="str">
        <f aca="false">Summary!K2</f>
        <v>HM-8.0-dev-ahg7</v>
      </c>
      <c r="E1" s="21"/>
      <c r="F1" s="21"/>
      <c r="G1" s="21"/>
      <c r="H1" s="21"/>
      <c r="I1" s="21"/>
      <c r="J1" s="21"/>
      <c r="L1" s="21" t="str">
        <f aca="false">Summary!K3</f>
        <v>HM-8.0-dev-ahg7 with transform skip disabled</v>
      </c>
      <c r="M1" s="21"/>
      <c r="N1" s="21"/>
      <c r="O1" s="21"/>
      <c r="P1" s="21"/>
      <c r="Q1" s="21"/>
      <c r="R1" s="21"/>
      <c r="S1" s="22"/>
      <c r="T1" s="23" t="s">
        <v>18</v>
      </c>
      <c r="U1" s="23"/>
      <c r="V1" s="23"/>
      <c r="W1" s="23" t="s">
        <v>19</v>
      </c>
      <c r="X1" s="23"/>
      <c r="Y1" s="23"/>
    </row>
    <row r="2" customFormat="false" ht="12.75" hidden="false" customHeight="false" outlineLevel="0" collapsed="false">
      <c r="A2" s="24"/>
      <c r="B2" s="25"/>
      <c r="C2" s="26" t="s">
        <v>20</v>
      </c>
      <c r="D2" s="27" t="s">
        <v>21</v>
      </c>
      <c r="E2" s="28" t="s">
        <v>22</v>
      </c>
      <c r="F2" s="28" t="s">
        <v>23</v>
      </c>
      <c r="G2" s="28" t="s">
        <v>24</v>
      </c>
      <c r="H2" s="28" t="s">
        <v>25</v>
      </c>
      <c r="I2" s="28" t="s">
        <v>26</v>
      </c>
      <c r="J2" s="29" t="s">
        <v>27</v>
      </c>
      <c r="K2" s="22"/>
      <c r="L2" s="27" t="s">
        <v>21</v>
      </c>
      <c r="M2" s="28" t="s">
        <v>22</v>
      </c>
      <c r="N2" s="28" t="s">
        <v>23</v>
      </c>
      <c r="O2" s="28" t="s">
        <v>24</v>
      </c>
      <c r="P2" s="28" t="s">
        <v>25</v>
      </c>
      <c r="Q2" s="28" t="s">
        <v>26</v>
      </c>
      <c r="R2" s="29" t="s">
        <v>27</v>
      </c>
      <c r="S2" s="30"/>
      <c r="T2" s="27" t="s">
        <v>4</v>
      </c>
      <c r="U2" s="28" t="s">
        <v>5</v>
      </c>
      <c r="V2" s="29" t="s">
        <v>6</v>
      </c>
      <c r="W2" s="31" t="s">
        <v>4</v>
      </c>
      <c r="X2" s="32" t="s">
        <v>5</v>
      </c>
      <c r="Y2" s="33" t="s">
        <v>6</v>
      </c>
    </row>
    <row r="3" customFormat="false" ht="15" hidden="false" customHeight="false" outlineLevel="0" collapsed="false">
      <c r="A3" s="7" t="s">
        <v>28</v>
      </c>
      <c r="B3" s="34" t="s">
        <v>9</v>
      </c>
      <c r="C3" s="7" t="n">
        <v>22</v>
      </c>
      <c r="D3" s="35" t="n">
        <v>45090.24</v>
      </c>
      <c r="E3" s="36" t="n">
        <v>51.1503</v>
      </c>
      <c r="F3" s="36" t="n">
        <v>50.0702</v>
      </c>
      <c r="G3" s="36" t="n">
        <v>50.6435</v>
      </c>
      <c r="H3" s="36" t="n">
        <v>25.39</v>
      </c>
      <c r="I3" s="36" t="n">
        <v>0.68</v>
      </c>
      <c r="J3" s="37" t="n">
        <f aca="false">H3/3600</f>
        <v>0.00705277777777778</v>
      </c>
      <c r="L3" s="35" t="n">
        <v>59547.52</v>
      </c>
      <c r="M3" s="36" t="n">
        <v>49.9503</v>
      </c>
      <c r="N3" s="36" t="n">
        <v>49.1627</v>
      </c>
      <c r="O3" s="36" t="n">
        <v>49.4255</v>
      </c>
      <c r="P3" s="36" t="n">
        <v>23.71</v>
      </c>
      <c r="Q3" s="36" t="n">
        <v>0.66</v>
      </c>
      <c r="R3" s="38" t="n">
        <f aca="false">P3/3600</f>
        <v>0.00658611111111111</v>
      </c>
      <c r="S3" s="39"/>
      <c r="T3" s="40" t="e">
        <f aca="false">bdrate($D3:$D6,E3:E6,$L3:$L6,M3:M6)</f>
        <v>#VALUE!</v>
      </c>
      <c r="U3" s="17" t="e">
        <f aca="false">bdrate($D3:$D6,F3:F6,$L3:$L6,N3:N6)</f>
        <v>#VALUE!</v>
      </c>
      <c r="V3" s="41" t="e">
        <f aca="false">bdrate($D3:$D6,G3:G6,$L3:$L6,O3:O6)</f>
        <v>#VALUE!</v>
      </c>
      <c r="W3" s="40" t="e">
        <f aca="false">bdrateOld($D3:$D6,E3:E6,$L3:$L6,M3:M6)</f>
        <v>#VALUE!</v>
      </c>
      <c r="X3" s="17" t="e">
        <f aca="false">bdrateOld($D3:$D6,F3:F6,$L3:$L6,N3:N6)</f>
        <v>#VALUE!</v>
      </c>
      <c r="Y3" s="41" t="e">
        <f aca="false">bdrateOld($D3:$D6,G3:G6,$L3:$L6,O3:O6)</f>
        <v>#VALUE!</v>
      </c>
    </row>
    <row r="4" customFormat="false" ht="12" hidden="false" customHeight="false" outlineLevel="0" collapsed="false">
      <c r="A4" s="11"/>
      <c r="C4" s="11" t="n">
        <v>27</v>
      </c>
      <c r="D4" s="42" t="n">
        <v>37050.24</v>
      </c>
      <c r="E4" s="43" t="n">
        <v>46.2932</v>
      </c>
      <c r="F4" s="43" t="n">
        <v>45.4363</v>
      </c>
      <c r="G4" s="43" t="n">
        <v>46.0856</v>
      </c>
      <c r="H4" s="43" t="n">
        <v>24.33</v>
      </c>
      <c r="I4" s="43" t="n">
        <v>0.66</v>
      </c>
      <c r="J4" s="44" t="n">
        <f aca="false">H4/3600</f>
        <v>0.00675833333333333</v>
      </c>
      <c r="L4" s="42" t="n">
        <v>46476.48</v>
      </c>
      <c r="M4" s="43" t="n">
        <v>45.1733</v>
      </c>
      <c r="N4" s="43" t="n">
        <v>44.2819</v>
      </c>
      <c r="O4" s="43" t="n">
        <v>44.7792</v>
      </c>
      <c r="P4" s="43" t="n">
        <v>22.7</v>
      </c>
      <c r="Q4" s="43" t="n">
        <v>0.63</v>
      </c>
      <c r="R4" s="45" t="n">
        <f aca="false">P4/3600</f>
        <v>0.00630555555555556</v>
      </c>
      <c r="S4" s="39"/>
      <c r="T4" s="46"/>
      <c r="U4" s="47"/>
      <c r="V4" s="48"/>
      <c r="W4" s="46"/>
      <c r="X4" s="47"/>
      <c r="Y4" s="48"/>
    </row>
    <row r="5" customFormat="false" ht="12" hidden="false" customHeight="false" outlineLevel="0" collapsed="false">
      <c r="A5" s="11"/>
      <c r="C5" s="11" t="n">
        <v>32</v>
      </c>
      <c r="D5" s="42" t="n">
        <v>29941.12</v>
      </c>
      <c r="E5" s="43" t="n">
        <v>41.5397</v>
      </c>
      <c r="F5" s="43" t="n">
        <v>41.7252</v>
      </c>
      <c r="G5" s="43" t="n">
        <v>42.256</v>
      </c>
      <c r="H5" s="43" t="n">
        <v>23.27</v>
      </c>
      <c r="I5" s="43" t="n">
        <v>0.64</v>
      </c>
      <c r="J5" s="44" t="n">
        <f aca="false">H5/3600</f>
        <v>0.00646388888888889</v>
      </c>
      <c r="L5" s="42" t="n">
        <v>35133.92</v>
      </c>
      <c r="M5" s="43" t="n">
        <v>40.2384</v>
      </c>
      <c r="N5" s="43" t="n">
        <v>40.496</v>
      </c>
      <c r="O5" s="43" t="n">
        <v>40.8664</v>
      </c>
      <c r="P5" s="43" t="n">
        <v>21.63</v>
      </c>
      <c r="Q5" s="43" t="n">
        <v>0.6</v>
      </c>
      <c r="R5" s="45" t="n">
        <f aca="false">P5/3600</f>
        <v>0.00600833333333333</v>
      </c>
      <c r="S5" s="39"/>
      <c r="T5" s="46"/>
      <c r="U5" s="47"/>
      <c r="V5" s="48"/>
      <c r="W5" s="46"/>
      <c r="X5" s="47"/>
      <c r="Y5" s="48"/>
    </row>
    <row r="6" customFormat="false" ht="12.75" hidden="false" customHeight="false" outlineLevel="0" collapsed="false">
      <c r="A6" s="11"/>
      <c r="B6" s="19"/>
      <c r="C6" s="19" t="n">
        <v>37</v>
      </c>
      <c r="D6" s="49" t="n">
        <v>23822.88</v>
      </c>
      <c r="E6" s="50" t="n">
        <v>36.4025</v>
      </c>
      <c r="F6" s="50" t="n">
        <v>38.7112</v>
      </c>
      <c r="G6" s="50" t="n">
        <v>39.0068</v>
      </c>
      <c r="H6" s="50" t="n">
        <v>22.16</v>
      </c>
      <c r="I6" s="50" t="n">
        <v>0.63</v>
      </c>
      <c r="J6" s="51" t="n">
        <f aca="false">H6/3600</f>
        <v>0.00615555555555556</v>
      </c>
      <c r="L6" s="49" t="n">
        <v>26190.88</v>
      </c>
      <c r="M6" s="50" t="n">
        <v>35.0621</v>
      </c>
      <c r="N6" s="50" t="n">
        <v>37.5187</v>
      </c>
      <c r="O6" s="50" t="n">
        <v>37.9908</v>
      </c>
      <c r="P6" s="50" t="n">
        <v>20.49</v>
      </c>
      <c r="Q6" s="50" t="n">
        <v>0.57</v>
      </c>
      <c r="R6" s="52" t="n">
        <f aca="false">P6/3600</f>
        <v>0.00569166666666667</v>
      </c>
      <c r="S6" s="39"/>
      <c r="T6" s="53"/>
      <c r="U6" s="54"/>
      <c r="V6" s="55"/>
      <c r="W6" s="53"/>
      <c r="X6" s="54"/>
      <c r="Y6" s="55"/>
    </row>
    <row r="7" customFormat="false" ht="15" hidden="false" customHeight="false" outlineLevel="0" collapsed="false">
      <c r="A7" s="11"/>
      <c r="B7" s="34" t="s">
        <v>10</v>
      </c>
      <c r="C7" s="7" t="n">
        <v>22</v>
      </c>
      <c r="D7" s="35" t="n">
        <v>48750.24</v>
      </c>
      <c r="E7" s="36" t="n">
        <v>49.1467</v>
      </c>
      <c r="F7" s="36" t="n">
        <v>49.9857</v>
      </c>
      <c r="G7" s="36" t="n">
        <v>50.0721</v>
      </c>
      <c r="H7" s="36" t="n">
        <v>25.63</v>
      </c>
      <c r="I7" s="36" t="n">
        <v>0.7</v>
      </c>
      <c r="J7" s="37" t="n">
        <f aca="false">H7/3600</f>
        <v>0.00711944444444444</v>
      </c>
      <c r="L7" s="35" t="n">
        <v>61328.32</v>
      </c>
      <c r="M7" s="36" t="n">
        <v>48.3494</v>
      </c>
      <c r="N7" s="36" t="n">
        <v>49.0346</v>
      </c>
      <c r="O7" s="36" t="n">
        <v>49.1335</v>
      </c>
      <c r="P7" s="36" t="n">
        <v>23.65</v>
      </c>
      <c r="Q7" s="36" t="n">
        <v>0.62</v>
      </c>
      <c r="R7" s="38" t="n">
        <f aca="false">P7/3600</f>
        <v>0.00656944444444444</v>
      </c>
      <c r="S7" s="39"/>
      <c r="T7" s="40" t="e">
        <f aca="false">bdrate($D7:$D10,E7:E10,$L7:$L10,M7:M10)</f>
        <v>#VALUE!</v>
      </c>
      <c r="U7" s="17" t="e">
        <f aca="false">bdrate($D7:$D10,F7:F10,$L7:$L10,N7:N10)</f>
        <v>#VALUE!</v>
      </c>
      <c r="V7" s="17" t="e">
        <f aca="false">bdrate($D7:$D10,G7:G10,$L7:$L10,O7:O10)</f>
        <v>#VALUE!</v>
      </c>
      <c r="W7" s="56" t="e">
        <f aca="false">bdrateOld($D7:$D10,E7:E10,$L7:$L10,M7:M10)</f>
        <v>#VALUE!</v>
      </c>
      <c r="X7" s="57" t="e">
        <f aca="false">bdrateOld($D7:$D10,F7:F10,$L7:$L10,N7:N10)</f>
        <v>#VALUE!</v>
      </c>
      <c r="Y7" s="58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2" t="n">
        <v>38864.8</v>
      </c>
      <c r="E8" s="43" t="n">
        <v>44.6606</v>
      </c>
      <c r="F8" s="43" t="n">
        <v>45.6258</v>
      </c>
      <c r="G8" s="43" t="n">
        <v>45.7841</v>
      </c>
      <c r="H8" s="43" t="n">
        <v>24.56</v>
      </c>
      <c r="I8" s="43" t="n">
        <v>0.67</v>
      </c>
      <c r="J8" s="44" t="n">
        <f aca="false">H8/3600</f>
        <v>0.00682222222222222</v>
      </c>
      <c r="L8" s="42" t="n">
        <v>47225.6</v>
      </c>
      <c r="M8" s="43" t="n">
        <v>43.6721</v>
      </c>
      <c r="N8" s="43" t="n">
        <v>44.4678</v>
      </c>
      <c r="O8" s="43" t="n">
        <v>44.6586</v>
      </c>
      <c r="P8" s="43" t="n">
        <v>22.6</v>
      </c>
      <c r="Q8" s="43" t="n">
        <v>0.68</v>
      </c>
      <c r="R8" s="45" t="n">
        <f aca="false">P8/3600</f>
        <v>0.00627777777777778</v>
      </c>
      <c r="S8" s="39"/>
      <c r="T8" s="46"/>
      <c r="U8" s="47"/>
      <c r="V8" s="47"/>
      <c r="W8" s="46"/>
      <c r="X8" s="47"/>
      <c r="Y8" s="48"/>
    </row>
    <row r="9" customFormat="false" ht="12" hidden="false" customHeight="false" outlineLevel="0" collapsed="false">
      <c r="A9" s="11"/>
      <c r="B9" s="11"/>
      <c r="C9" s="11" t="n">
        <v>32</v>
      </c>
      <c r="D9" s="42" t="n">
        <v>31029.28</v>
      </c>
      <c r="E9" s="43" t="n">
        <v>40.2382</v>
      </c>
      <c r="F9" s="43" t="n">
        <v>41.7993</v>
      </c>
      <c r="G9" s="43" t="n">
        <v>42.2608</v>
      </c>
      <c r="H9" s="43" t="n">
        <v>23.26</v>
      </c>
      <c r="I9" s="43" t="n">
        <v>0.66</v>
      </c>
      <c r="J9" s="44" t="n">
        <f aca="false">H9/3600</f>
        <v>0.00646111111111111</v>
      </c>
      <c r="L9" s="42" t="n">
        <v>35494.56</v>
      </c>
      <c r="M9" s="43" t="n">
        <v>39.2719</v>
      </c>
      <c r="N9" s="43" t="n">
        <v>40.7586</v>
      </c>
      <c r="O9" s="43" t="n">
        <v>40.9636</v>
      </c>
      <c r="P9" s="43" t="n">
        <v>21.38</v>
      </c>
      <c r="Q9" s="43" t="n">
        <v>0.61</v>
      </c>
      <c r="R9" s="45" t="n">
        <f aca="false">P9/3600</f>
        <v>0.00593888888888889</v>
      </c>
      <c r="S9" s="39"/>
      <c r="T9" s="46"/>
      <c r="U9" s="59"/>
      <c r="V9" s="47"/>
      <c r="W9" s="46"/>
      <c r="X9" s="47"/>
      <c r="Y9" s="48"/>
    </row>
    <row r="10" customFormat="false" ht="12.75" hidden="false" customHeight="false" outlineLevel="0" collapsed="false">
      <c r="A10" s="11"/>
      <c r="B10" s="19"/>
      <c r="C10" s="19" t="n">
        <v>37</v>
      </c>
      <c r="D10" s="49" t="n">
        <v>24431.36</v>
      </c>
      <c r="E10" s="50" t="n">
        <v>35.3827</v>
      </c>
      <c r="F10" s="50" t="n">
        <v>39.1129</v>
      </c>
      <c r="G10" s="50" t="n">
        <v>39.2749</v>
      </c>
      <c r="H10" s="50" t="n">
        <v>21.94</v>
      </c>
      <c r="I10" s="50" t="n">
        <v>0.63</v>
      </c>
      <c r="J10" s="51" t="n">
        <f aca="false">H10/3600</f>
        <v>0.00609444444444445</v>
      </c>
      <c r="L10" s="49" t="n">
        <v>26218.08</v>
      </c>
      <c r="M10" s="50" t="n">
        <v>34.3174</v>
      </c>
      <c r="N10" s="50" t="n">
        <v>37.8652</v>
      </c>
      <c r="O10" s="50" t="n">
        <v>38.2352</v>
      </c>
      <c r="P10" s="50" t="n">
        <v>20.15</v>
      </c>
      <c r="Q10" s="50" t="n">
        <v>0.51</v>
      </c>
      <c r="R10" s="52" t="n">
        <f aca="false">P10/3600</f>
        <v>0.00559722222222222</v>
      </c>
      <c r="S10" s="39"/>
      <c r="T10" s="53"/>
      <c r="U10" s="54"/>
      <c r="V10" s="54"/>
      <c r="W10" s="53"/>
      <c r="X10" s="54"/>
      <c r="Y10" s="55"/>
    </row>
    <row r="11" customFormat="false" ht="15" hidden="false" customHeight="false" outlineLevel="0" collapsed="false">
      <c r="A11" s="11"/>
      <c r="B11" s="34" t="s">
        <v>11</v>
      </c>
      <c r="C11" s="7" t="n">
        <v>22</v>
      </c>
      <c r="D11" s="35" t="n">
        <v>60676.16</v>
      </c>
      <c r="E11" s="36" t="n">
        <v>49.369</v>
      </c>
      <c r="F11" s="36" t="n">
        <v>49.839</v>
      </c>
      <c r="G11" s="36" t="n">
        <v>50.2975</v>
      </c>
      <c r="H11" s="36" t="n">
        <v>26.21</v>
      </c>
      <c r="I11" s="36" t="n">
        <v>0.63</v>
      </c>
      <c r="J11" s="37" t="n">
        <f aca="false">H11/3600</f>
        <v>0.00728055555555556</v>
      </c>
      <c r="L11" s="35" t="n">
        <v>86735.52</v>
      </c>
      <c r="M11" s="36" t="n">
        <v>49.5435</v>
      </c>
      <c r="N11" s="36" t="n">
        <v>48.2152</v>
      </c>
      <c r="O11" s="36" t="n">
        <v>49.1598</v>
      </c>
      <c r="P11" s="36" t="n">
        <v>24.03</v>
      </c>
      <c r="Q11" s="36" t="n">
        <v>0.78</v>
      </c>
      <c r="R11" s="38" t="n">
        <f aca="false">P11/3600</f>
        <v>0.006675</v>
      </c>
      <c r="S11" s="39"/>
      <c r="T11" s="40" t="e">
        <f aca="false">bdrate($D11:$D14,E11:E14,$L11:$L14,M11:M14)</f>
        <v>#VALUE!</v>
      </c>
      <c r="U11" s="17" t="e">
        <f aca="false">bdrate($D11:$D14,F11:F14,$L11:$L14,N11:N14)</f>
        <v>#VALUE!</v>
      </c>
      <c r="V11" s="17" t="e">
        <f aca="false">bdrate($D11:$D14,G11:G14,$L11:$L14,O11:O14)</f>
        <v>#VALUE!</v>
      </c>
      <c r="W11" s="56" t="e">
        <f aca="false">bdrateOld($D11:$D14,E11:E14,$L11:$L14,M11:M14)</f>
        <v>#VALUE!</v>
      </c>
      <c r="X11" s="57" t="e">
        <f aca="false">bdrateOld($D11:$D14,F11:F14,$L11:$L14,N11:N14)</f>
        <v>#VALUE!</v>
      </c>
      <c r="Y11" s="58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2" t="n">
        <v>50425.44</v>
      </c>
      <c r="E12" s="43" t="n">
        <v>46.3757</v>
      </c>
      <c r="F12" s="43" t="n">
        <v>45.4874</v>
      </c>
      <c r="G12" s="43" t="n">
        <v>45.6188</v>
      </c>
      <c r="H12" s="43" t="n">
        <v>25.08</v>
      </c>
      <c r="I12" s="43" t="n">
        <v>0.61</v>
      </c>
      <c r="J12" s="44" t="n">
        <f aca="false">H12/3600</f>
        <v>0.00696666666666667</v>
      </c>
      <c r="L12" s="42" t="n">
        <v>67715.68</v>
      </c>
      <c r="M12" s="43" t="n">
        <v>44.9861</v>
      </c>
      <c r="N12" s="43" t="n">
        <v>42.9641</v>
      </c>
      <c r="O12" s="43" t="n">
        <v>44.2856</v>
      </c>
      <c r="P12" s="43" t="n">
        <v>23</v>
      </c>
      <c r="Q12" s="43" t="n">
        <v>0.74</v>
      </c>
      <c r="R12" s="45" t="n">
        <f aca="false">P12/3600</f>
        <v>0.00638888888888889</v>
      </c>
      <c r="S12" s="39"/>
      <c r="T12" s="46"/>
      <c r="U12" s="47"/>
      <c r="V12" s="47"/>
      <c r="W12" s="46"/>
      <c r="X12" s="47"/>
      <c r="Y12" s="48"/>
    </row>
    <row r="13" customFormat="false" ht="12" hidden="false" customHeight="false" outlineLevel="0" collapsed="false">
      <c r="A13" s="11"/>
      <c r="B13" s="11"/>
      <c r="C13" s="11" t="n">
        <v>32</v>
      </c>
      <c r="D13" s="42" t="n">
        <v>41331.04</v>
      </c>
      <c r="E13" s="43" t="n">
        <v>41.6274</v>
      </c>
      <c r="F13" s="43" t="n">
        <v>40.0769</v>
      </c>
      <c r="G13" s="43" t="n">
        <v>40.989</v>
      </c>
      <c r="H13" s="43" t="n">
        <v>23.93</v>
      </c>
      <c r="I13" s="43" t="n">
        <v>0.58</v>
      </c>
      <c r="J13" s="44" t="n">
        <f aca="false">H13/3600</f>
        <v>0.00664722222222222</v>
      </c>
      <c r="L13" s="42" t="n">
        <v>51566.08</v>
      </c>
      <c r="M13" s="43" t="n">
        <v>39.6993</v>
      </c>
      <c r="N13" s="43" t="n">
        <v>39.34</v>
      </c>
      <c r="O13" s="43" t="n">
        <v>40.2253</v>
      </c>
      <c r="P13" s="43" t="n">
        <v>21.95</v>
      </c>
      <c r="Q13" s="43" t="n">
        <v>0.71</v>
      </c>
      <c r="R13" s="45" t="n">
        <f aca="false">P13/3600</f>
        <v>0.00609722222222222</v>
      </c>
      <c r="S13" s="39"/>
      <c r="T13" s="46"/>
      <c r="U13" s="59"/>
      <c r="V13" s="47"/>
      <c r="W13" s="46"/>
      <c r="X13" s="47"/>
      <c r="Y13" s="48"/>
    </row>
    <row r="14" customFormat="false" ht="12.75" hidden="false" customHeight="false" outlineLevel="0" collapsed="false">
      <c r="A14" s="11"/>
      <c r="B14" s="19"/>
      <c r="C14" s="19" t="n">
        <v>37</v>
      </c>
      <c r="D14" s="49" t="n">
        <v>34225.6</v>
      </c>
      <c r="E14" s="50" t="n">
        <v>34.6526</v>
      </c>
      <c r="F14" s="50" t="n">
        <v>37.6255</v>
      </c>
      <c r="G14" s="50" t="n">
        <v>38.4587</v>
      </c>
      <c r="H14" s="50" t="n">
        <v>22.79</v>
      </c>
      <c r="I14" s="50" t="n">
        <v>0.55</v>
      </c>
      <c r="J14" s="51" t="n">
        <f aca="false">H14/3600</f>
        <v>0.00633055555555556</v>
      </c>
      <c r="L14" s="49" t="n">
        <v>37608.16</v>
      </c>
      <c r="M14" s="50" t="n">
        <v>33.8637</v>
      </c>
      <c r="N14" s="50" t="n">
        <v>36.7906</v>
      </c>
      <c r="O14" s="50" t="n">
        <v>36.3765</v>
      </c>
      <c r="P14" s="50" t="n">
        <v>20.67</v>
      </c>
      <c r="Q14" s="50" t="n">
        <v>0.67</v>
      </c>
      <c r="R14" s="52" t="n">
        <f aca="false">P14/3600</f>
        <v>0.00574166666666667</v>
      </c>
      <c r="S14" s="39"/>
      <c r="T14" s="53"/>
      <c r="U14" s="54"/>
      <c r="V14" s="54"/>
      <c r="W14" s="53"/>
      <c r="X14" s="54"/>
      <c r="Y14" s="55"/>
    </row>
    <row r="15" customFormat="false" ht="15" hidden="false" customHeight="false" outlineLevel="0" collapsed="false">
      <c r="A15" s="11"/>
      <c r="B15" s="34" t="s">
        <v>12</v>
      </c>
      <c r="C15" s="11" t="n">
        <v>22</v>
      </c>
      <c r="D15" s="35" t="n">
        <v>85456.32</v>
      </c>
      <c r="E15" s="36" t="n">
        <v>49.316</v>
      </c>
      <c r="F15" s="36" t="n">
        <v>48.021</v>
      </c>
      <c r="G15" s="36" t="n">
        <v>49.2201</v>
      </c>
      <c r="H15" s="36" t="n">
        <v>29.42</v>
      </c>
      <c r="I15" s="36" t="n">
        <v>0.77</v>
      </c>
      <c r="J15" s="37" t="n">
        <f aca="false">H15/3600</f>
        <v>0.00817222222222222</v>
      </c>
      <c r="L15" s="35" t="n">
        <v>111077.92</v>
      </c>
      <c r="M15" s="36" t="n">
        <v>48.4357</v>
      </c>
      <c r="N15" s="36" t="n">
        <v>47.3157</v>
      </c>
      <c r="O15" s="36" t="n">
        <v>48.1784</v>
      </c>
      <c r="P15" s="36" t="n">
        <v>28.03</v>
      </c>
      <c r="Q15" s="36" t="n">
        <v>0.88</v>
      </c>
      <c r="R15" s="38" t="n">
        <f aca="false">P15/3600</f>
        <v>0.00778611111111111</v>
      </c>
      <c r="S15" s="39"/>
      <c r="T15" s="40" t="e">
        <f aca="false">bdrate($D15:$D18,E15:E18,$L15:$L18,M15:M18)</f>
        <v>#VALUE!</v>
      </c>
      <c r="U15" s="17" t="e">
        <f aca="false">bdrate($D15:$D18,F15:F18,$L15:$L18,N15:N18)</f>
        <v>#VALUE!</v>
      </c>
      <c r="V15" s="17" t="e">
        <f aca="false">bdrate($D15:$D18,G15:G18,$L15:$L18,O15:O18)</f>
        <v>#VALUE!</v>
      </c>
      <c r="W15" s="56" t="e">
        <f aca="false">bdrateOld($D15:$D18,E15:E18,$L15:$L18,M15:M18)</f>
        <v>#VALUE!</v>
      </c>
      <c r="X15" s="57" t="e">
        <f aca="false">bdrateOld($D15:$D18,F15:F18,$L15:$L18,N15:N18)</f>
        <v>#VALUE!</v>
      </c>
      <c r="Y15" s="58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2" t="n">
        <v>70545.28</v>
      </c>
      <c r="E16" s="43" t="n">
        <v>45.5626</v>
      </c>
      <c r="F16" s="43" t="n">
        <v>43.5967</v>
      </c>
      <c r="G16" s="43" t="n">
        <v>44.6705</v>
      </c>
      <c r="H16" s="43" t="n">
        <v>28.6</v>
      </c>
      <c r="I16" s="43" t="n">
        <v>0.74</v>
      </c>
      <c r="J16" s="44" t="n">
        <f aca="false">H16/3600</f>
        <v>0.00794444444444445</v>
      </c>
      <c r="L16" s="42" t="n">
        <v>88143.2</v>
      </c>
      <c r="M16" s="43" t="n">
        <v>43.6007</v>
      </c>
      <c r="N16" s="43" t="n">
        <v>42.2598</v>
      </c>
      <c r="O16" s="43" t="n">
        <v>43.2767</v>
      </c>
      <c r="P16" s="43" t="n">
        <v>26.47</v>
      </c>
      <c r="Q16" s="43" t="n">
        <v>0.84</v>
      </c>
      <c r="R16" s="45" t="n">
        <f aca="false">P16/3600</f>
        <v>0.00735277777777778</v>
      </c>
      <c r="S16" s="39"/>
      <c r="T16" s="46"/>
      <c r="U16" s="47"/>
      <c r="V16" s="47"/>
      <c r="W16" s="46"/>
      <c r="X16" s="47"/>
      <c r="Y16" s="48"/>
    </row>
    <row r="17" customFormat="false" ht="12" hidden="false" customHeight="false" outlineLevel="0" collapsed="false">
      <c r="A17" s="11"/>
      <c r="B17" s="11"/>
      <c r="C17" s="11" t="n">
        <v>32</v>
      </c>
      <c r="D17" s="42" t="n">
        <v>59613.28</v>
      </c>
      <c r="E17" s="43" t="n">
        <v>40.83</v>
      </c>
      <c r="F17" s="43" t="n">
        <v>39.4494</v>
      </c>
      <c r="G17" s="43" t="n">
        <v>39.7444</v>
      </c>
      <c r="H17" s="43" t="n">
        <v>26.48</v>
      </c>
      <c r="I17" s="43" t="n">
        <v>0.72</v>
      </c>
      <c r="J17" s="44" t="n">
        <f aca="false">H17/3600</f>
        <v>0.00735555555555556</v>
      </c>
      <c r="L17" s="42" t="n">
        <v>68587.84</v>
      </c>
      <c r="M17" s="43" t="n">
        <v>38.5101</v>
      </c>
      <c r="N17" s="43" t="n">
        <v>38.0596</v>
      </c>
      <c r="O17" s="43" t="n">
        <v>39.3414</v>
      </c>
      <c r="P17" s="43" t="n">
        <v>24.84</v>
      </c>
      <c r="Q17" s="43" t="n">
        <v>0.8</v>
      </c>
      <c r="R17" s="45" t="n">
        <f aca="false">P17/3600</f>
        <v>0.0069</v>
      </c>
      <c r="S17" s="39"/>
      <c r="T17" s="46"/>
      <c r="U17" s="59"/>
      <c r="V17" s="47"/>
      <c r="W17" s="46"/>
      <c r="X17" s="47"/>
      <c r="Y17" s="48"/>
    </row>
    <row r="18" customFormat="false" ht="12.75" hidden="false" customHeight="false" outlineLevel="0" collapsed="false">
      <c r="A18" s="11"/>
      <c r="B18" s="19"/>
      <c r="C18" s="19" t="n">
        <v>37</v>
      </c>
      <c r="D18" s="49" t="n">
        <v>49049.28</v>
      </c>
      <c r="E18" s="50" t="n">
        <v>33.5402</v>
      </c>
      <c r="F18" s="50" t="n">
        <v>35.9733</v>
      </c>
      <c r="G18" s="50" t="n">
        <v>37.0595</v>
      </c>
      <c r="H18" s="50" t="n">
        <v>24.95</v>
      </c>
      <c r="I18" s="50" t="n">
        <v>0.67</v>
      </c>
      <c r="J18" s="51" t="n">
        <f aca="false">H18/3600</f>
        <v>0.00693055555555556</v>
      </c>
      <c r="L18" s="49" t="n">
        <v>50742.56</v>
      </c>
      <c r="M18" s="50" t="n">
        <v>32.3781</v>
      </c>
      <c r="N18" s="50" t="n">
        <v>34.9619</v>
      </c>
      <c r="O18" s="50" t="n">
        <v>35.7075</v>
      </c>
      <c r="P18" s="50" t="n">
        <v>22.99</v>
      </c>
      <c r="Q18" s="50" t="n">
        <v>0.74</v>
      </c>
      <c r="R18" s="52" t="n">
        <f aca="false">P18/3600</f>
        <v>0.00638611111111111</v>
      </c>
      <c r="S18" s="39"/>
      <c r="T18" s="53"/>
      <c r="U18" s="54"/>
      <c r="V18" s="54"/>
      <c r="W18" s="53"/>
      <c r="X18" s="54"/>
      <c r="Y18" s="55"/>
    </row>
    <row r="19" customFormat="false" ht="15" hidden="false" customHeight="false" outlineLevel="0" collapsed="false">
      <c r="A19" s="60"/>
      <c r="B19" s="34" t="s">
        <v>13</v>
      </c>
      <c r="C19" s="61" t="n">
        <v>22</v>
      </c>
      <c r="D19" s="35" t="n">
        <v>59627.52</v>
      </c>
      <c r="E19" s="36" t="n">
        <v>49.0406</v>
      </c>
      <c r="F19" s="36" t="n">
        <v>49.5116</v>
      </c>
      <c r="G19" s="36" t="n">
        <v>49.7803</v>
      </c>
      <c r="H19" s="36" t="n">
        <v>26.42</v>
      </c>
      <c r="I19" s="36" t="n">
        <v>0.76</v>
      </c>
      <c r="J19" s="37" t="n">
        <f aca="false">H19/3600</f>
        <v>0.00733888888888889</v>
      </c>
      <c r="L19" s="35" t="n">
        <v>78446.56</v>
      </c>
      <c r="M19" s="36" t="n">
        <v>48.1785</v>
      </c>
      <c r="N19" s="36" t="n">
        <v>47.813</v>
      </c>
      <c r="O19" s="36" t="n">
        <v>46.7082</v>
      </c>
      <c r="P19" s="36" t="n">
        <v>24.1</v>
      </c>
      <c r="Q19" s="36" t="n">
        <v>0.72</v>
      </c>
      <c r="R19" s="38" t="n">
        <f aca="false">P19/3600</f>
        <v>0.00669444444444445</v>
      </c>
      <c r="S19" s="39"/>
      <c r="T19" s="40" t="e">
        <f aca="false">bdrate($D19:$D22,E19:E22,$L19:$L22,M19:M22)</f>
        <v>#VALUE!</v>
      </c>
      <c r="U19" s="17" t="e">
        <f aca="false">bdrate($D19:$D22,F19:F22,$L19:$L22,N19:N22)</f>
        <v>#VALUE!</v>
      </c>
      <c r="V19" s="17" t="e">
        <f aca="false">bdrate($D19:$D22,G19:G22,$L19:$L22,O19:O22)</f>
        <v>#VALUE!</v>
      </c>
      <c r="W19" s="56" t="e">
        <f aca="false">bdrateOld($D19:$D22,E19:E22,$L19:$L22,M19:M22)</f>
        <v>#VALUE!</v>
      </c>
      <c r="X19" s="57" t="e">
        <f aca="false">bdrateOld($D19:$D22,F19:F22,$L19:$L22,N19:N22)</f>
        <v>#VALUE!</v>
      </c>
      <c r="Y19" s="58" t="e">
        <f aca="false">bdrateOld($D19:$D22,G19:G22,$L19:$L22,O19:O22)</f>
        <v>#VALUE!</v>
      </c>
    </row>
    <row r="20" customFormat="false" ht="12" hidden="false" customHeight="false" outlineLevel="0" collapsed="false">
      <c r="A20" s="60"/>
      <c r="B20" s="60"/>
      <c r="C20" s="60" t="n">
        <v>27</v>
      </c>
      <c r="D20" s="42" t="n">
        <v>46002.72</v>
      </c>
      <c r="E20" s="43" t="n">
        <v>44.3809</v>
      </c>
      <c r="F20" s="43" t="n">
        <v>44.7084</v>
      </c>
      <c r="G20" s="43" t="n">
        <v>44.0953</v>
      </c>
      <c r="H20" s="43" t="n">
        <v>24.92</v>
      </c>
      <c r="I20" s="43" t="n">
        <v>0.73</v>
      </c>
      <c r="J20" s="44" t="n">
        <f aca="false">H20/3600</f>
        <v>0.00692222222222222</v>
      </c>
      <c r="L20" s="42" t="n">
        <v>56387.04</v>
      </c>
      <c r="M20" s="43" t="n">
        <v>43.455</v>
      </c>
      <c r="N20" s="43" t="n">
        <v>41.8487</v>
      </c>
      <c r="O20" s="43" t="n">
        <v>43.4707</v>
      </c>
      <c r="P20" s="43" t="n">
        <v>22.71</v>
      </c>
      <c r="Q20" s="43" t="n">
        <v>0.67</v>
      </c>
      <c r="R20" s="45" t="n">
        <f aca="false">P20/3600</f>
        <v>0.00630833333333333</v>
      </c>
      <c r="S20" s="39"/>
      <c r="T20" s="46"/>
      <c r="U20" s="47"/>
      <c r="V20" s="47"/>
      <c r="W20" s="46"/>
      <c r="X20" s="47"/>
      <c r="Y20" s="48"/>
    </row>
    <row r="21" customFormat="false" ht="12" hidden="false" customHeight="false" outlineLevel="0" collapsed="false">
      <c r="A21" s="60"/>
      <c r="B21" s="60"/>
      <c r="C21" s="60" t="n">
        <v>32</v>
      </c>
      <c r="D21" s="42" t="n">
        <v>34528.96</v>
      </c>
      <c r="E21" s="43" t="n">
        <v>39.7385</v>
      </c>
      <c r="F21" s="43" t="n">
        <v>39.5504</v>
      </c>
      <c r="G21" s="43" t="n">
        <v>41.551</v>
      </c>
      <c r="H21" s="43" t="n">
        <v>23.12</v>
      </c>
      <c r="I21" s="43" t="n">
        <v>0.7</v>
      </c>
      <c r="J21" s="44" t="n">
        <f aca="false">H21/3600</f>
        <v>0.00642222222222222</v>
      </c>
      <c r="L21" s="42" t="n">
        <v>38943.84</v>
      </c>
      <c r="M21" s="43" t="n">
        <v>38.1485</v>
      </c>
      <c r="N21" s="43" t="n">
        <v>38.4467</v>
      </c>
      <c r="O21" s="43" t="n">
        <v>40.7422</v>
      </c>
      <c r="P21" s="43" t="n">
        <v>21.07</v>
      </c>
      <c r="Q21" s="43" t="n">
        <v>0.62</v>
      </c>
      <c r="R21" s="45" t="n">
        <f aca="false">P21/3600</f>
        <v>0.00585277777777778</v>
      </c>
      <c r="S21" s="39"/>
      <c r="T21" s="46"/>
      <c r="U21" s="47"/>
      <c r="V21" s="47"/>
      <c r="W21" s="46"/>
      <c r="X21" s="47"/>
      <c r="Y21" s="48"/>
    </row>
    <row r="22" customFormat="false" ht="12.75" hidden="false" customHeight="false" outlineLevel="0" collapsed="false">
      <c r="A22" s="62"/>
      <c r="B22" s="63"/>
      <c r="C22" s="64" t="n">
        <v>37</v>
      </c>
      <c r="D22" s="49" t="n">
        <v>24099.84</v>
      </c>
      <c r="E22" s="50" t="n">
        <v>33.4193</v>
      </c>
      <c r="F22" s="50" t="n">
        <v>37.0772</v>
      </c>
      <c r="G22" s="50" t="n">
        <v>39.2103</v>
      </c>
      <c r="H22" s="50" t="n">
        <v>21.12</v>
      </c>
      <c r="I22" s="50" t="n">
        <v>0.63</v>
      </c>
      <c r="J22" s="51" t="n">
        <f aca="false">H22/3600</f>
        <v>0.00586666666666667</v>
      </c>
      <c r="L22" s="49" t="n">
        <v>26120</v>
      </c>
      <c r="M22" s="50" t="n">
        <v>32.916</v>
      </c>
      <c r="N22" s="50" t="n">
        <v>36.4085</v>
      </c>
      <c r="O22" s="50" t="n">
        <v>38.2218</v>
      </c>
      <c r="P22" s="50" t="n">
        <v>19.36</v>
      </c>
      <c r="Q22" s="50" t="n">
        <v>0.58</v>
      </c>
      <c r="R22" s="52" t="n">
        <f aca="false">P22/3600</f>
        <v>0.00537777777777778</v>
      </c>
      <c r="S22" s="39"/>
      <c r="T22" s="53"/>
      <c r="U22" s="54"/>
      <c r="V22" s="54"/>
      <c r="W22" s="53"/>
      <c r="X22" s="54"/>
      <c r="Y22" s="55"/>
    </row>
    <row r="23" customFormat="false" ht="12.75" hidden="false" customHeight="false" outlineLevel="0" collapsed="false">
      <c r="A23" s="24"/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65" t="e">
        <f aca="false">AVERAGE(T3:T22)</f>
        <v>#VALUE!</v>
      </c>
      <c r="U23" s="66" t="e">
        <f aca="false">AVERAGE(U3:U22)</f>
        <v>#VALUE!</v>
      </c>
      <c r="V23" s="67" t="e">
        <f aca="false">AVERAGE(V3:V22)</f>
        <v>#VALUE!</v>
      </c>
      <c r="W23" s="65" t="e">
        <f aca="false">AVERAGE(W3:W22)</f>
        <v>#VALUE!</v>
      </c>
      <c r="X23" s="66" t="e">
        <f aca="false">AVERAGE(X3:X22)</f>
        <v>#VALUE!</v>
      </c>
      <c r="Y23" s="67" t="e">
        <f aca="false">AVERAGE(Y3:Y22)</f>
        <v>#VALUE!</v>
      </c>
    </row>
    <row r="24" customFormat="false" ht="12" hidden="false" customHeight="false" outlineLevel="0" collapsed="false">
      <c r="B24" s="1" t="s">
        <v>29</v>
      </c>
      <c r="I24" s="68" t="n">
        <f aca="false">GEOMEAN(I3:I22)</f>
        <v>0.665564006863995</v>
      </c>
      <c r="J24" s="68" t="n">
        <f aca="false">GEOMEAN(J3:J22)</f>
        <v>0.00683170778744322</v>
      </c>
      <c r="Q24" s="68" t="n">
        <f aca="false">GEOMEAN(Q3:Q22)</f>
        <v>0.675280278333227</v>
      </c>
      <c r="R24" s="68" t="n">
        <f aca="false">GEOMEAN(R3:R22)</f>
        <v>0.00630148380178311</v>
      </c>
    </row>
    <row r="25" customFormat="false" ht="12" hidden="false" customHeight="false" outlineLevel="0" collapsed="false">
      <c r="B25" s="1" t="s">
        <v>30</v>
      </c>
      <c r="Q25" s="69" t="n">
        <f aca="false">Q24/I24</f>
        <v>1.0145985530603</v>
      </c>
      <c r="R25" s="69" t="n">
        <f aca="false">R24/J24</f>
        <v>0.92238778323706</v>
      </c>
    </row>
    <row r="26" customFormat="false" ht="12" hidden="false" customHeight="false" outlineLevel="0" collapsed="false">
      <c r="B26" s="1" t="s">
        <v>31</v>
      </c>
      <c r="I26" s="68" t="n">
        <f aca="false">SUM(I3:I22)/3600</f>
        <v>0.00371111111111111</v>
      </c>
      <c r="J26" s="68" t="n">
        <f aca="false">SUM(J3:J22)</f>
        <v>0.137105555555556</v>
      </c>
      <c r="Q26" s="68" t="n">
        <f aca="false">SUM(Q3:Q22)/3600</f>
        <v>0.00378611111111111</v>
      </c>
      <c r="R26" s="68" t="n">
        <f aca="false">SUM(R3:R22)</f>
        <v>0.126536111111111</v>
      </c>
    </row>
  </sheetData>
  <mergeCells count="4">
    <mergeCell ref="D1:J1"/>
    <mergeCell ref="L1:R1"/>
    <mergeCell ref="T1:V1"/>
    <mergeCell ref="W1:Y1"/>
  </mergeCells>
  <conditionalFormatting sqref="W3:Y3 W11:Y11 W19:Y19 W14:X14 W22:X22 T3:V22 W15:Y15 W18:X18 Y7 W6:X10 T23:Y23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1" t="str">
        <f aca="false">Summary!K2</f>
        <v>HM-8.0-dev-ahg7</v>
      </c>
      <c r="E1" s="21"/>
      <c r="F1" s="21"/>
      <c r="G1" s="21"/>
      <c r="H1" s="21"/>
      <c r="I1" s="21"/>
      <c r="J1" s="21"/>
      <c r="L1" s="21" t="str">
        <f aca="false">Summary!K3</f>
        <v>HM-8.0-dev-ahg7 with transform skip disabled</v>
      </c>
      <c r="M1" s="21"/>
      <c r="N1" s="21"/>
      <c r="O1" s="21"/>
      <c r="P1" s="21"/>
      <c r="Q1" s="21"/>
      <c r="R1" s="21"/>
      <c r="S1" s="22"/>
      <c r="T1" s="23" t="s">
        <v>18</v>
      </c>
      <c r="U1" s="23"/>
      <c r="V1" s="23"/>
      <c r="W1" s="23" t="s">
        <v>19</v>
      </c>
      <c r="X1" s="23"/>
      <c r="Y1" s="23"/>
    </row>
    <row r="2" customFormat="false" ht="12.75" hidden="false" customHeight="false" outlineLevel="0" collapsed="false">
      <c r="A2" s="24"/>
      <c r="B2" s="25"/>
      <c r="C2" s="26" t="s">
        <v>20</v>
      </c>
      <c r="D2" s="27" t="s">
        <v>21</v>
      </c>
      <c r="E2" s="28" t="s">
        <v>22</v>
      </c>
      <c r="F2" s="28" t="s">
        <v>23</v>
      </c>
      <c r="G2" s="28" t="s">
        <v>24</v>
      </c>
      <c r="H2" s="28" t="s">
        <v>25</v>
      </c>
      <c r="I2" s="28" t="s">
        <v>26</v>
      </c>
      <c r="J2" s="29" t="s">
        <v>27</v>
      </c>
      <c r="K2" s="22"/>
      <c r="L2" s="27" t="s">
        <v>21</v>
      </c>
      <c r="M2" s="28" t="s">
        <v>22</v>
      </c>
      <c r="N2" s="28" t="s">
        <v>23</v>
      </c>
      <c r="O2" s="28" t="s">
        <v>24</v>
      </c>
      <c r="P2" s="28" t="s">
        <v>25</v>
      </c>
      <c r="Q2" s="28" t="s">
        <v>26</v>
      </c>
      <c r="R2" s="29" t="s">
        <v>27</v>
      </c>
      <c r="S2" s="30"/>
      <c r="T2" s="27" t="s">
        <v>4</v>
      </c>
      <c r="U2" s="28" t="s">
        <v>5</v>
      </c>
      <c r="V2" s="29" t="s">
        <v>6</v>
      </c>
      <c r="W2" s="31" t="s">
        <v>4</v>
      </c>
      <c r="X2" s="32" t="s">
        <v>5</v>
      </c>
      <c r="Y2" s="33" t="s">
        <v>6</v>
      </c>
    </row>
    <row r="3" customFormat="false" ht="15" hidden="false" customHeight="false" outlineLevel="0" collapsed="false">
      <c r="A3" s="7" t="s">
        <v>28</v>
      </c>
      <c r="B3" s="34" t="s">
        <v>9</v>
      </c>
      <c r="C3" s="7" t="n">
        <v>22</v>
      </c>
      <c r="D3" s="35" t="n">
        <v>45102.56</v>
      </c>
      <c r="E3" s="36" t="n">
        <v>51.2211</v>
      </c>
      <c r="F3" s="36" t="n">
        <v>50.3349</v>
      </c>
      <c r="G3" s="36" t="n">
        <v>50.71</v>
      </c>
      <c r="H3" s="36" t="n">
        <v>25.18</v>
      </c>
      <c r="I3" s="36" t="n">
        <v>0.69</v>
      </c>
      <c r="J3" s="37" t="n">
        <f aca="false">H3/3600</f>
        <v>0.00699444444444445</v>
      </c>
      <c r="L3" s="35" t="n">
        <v>59512.32</v>
      </c>
      <c r="M3" s="36" t="n">
        <v>50.1052</v>
      </c>
      <c r="N3" s="36" t="n">
        <v>49.3113</v>
      </c>
      <c r="O3" s="36" t="n">
        <v>49.5985</v>
      </c>
      <c r="P3" s="36" t="n">
        <v>23.66</v>
      </c>
      <c r="Q3" s="36" t="n">
        <v>0.72</v>
      </c>
      <c r="R3" s="38" t="n">
        <f aca="false">P3/3600</f>
        <v>0.00657222222222222</v>
      </c>
      <c r="S3" s="39"/>
      <c r="T3" s="40" t="e">
        <f aca="false">bdrate($D3:$D6,E3:E6,$L3:$L6,M3:M6)</f>
        <v>#VALUE!</v>
      </c>
      <c r="U3" s="17" t="e">
        <f aca="false">bdrate($D3:$D6,F3:F6,$L3:$L6,N3:N6)</f>
        <v>#VALUE!</v>
      </c>
      <c r="V3" s="41" t="e">
        <f aca="false">bdrate($D3:$D6,G3:G6,$L3:$L6,O3:O6)</f>
        <v>#VALUE!</v>
      </c>
      <c r="W3" s="40" t="e">
        <f aca="false">bdrateOld($D3:$D6,E3:E6,$L3:$L6,M3:M6)</f>
        <v>#VALUE!</v>
      </c>
      <c r="X3" s="17" t="e">
        <f aca="false">bdrateOld($D3:$D6,F3:F6,$L3:$L6,N3:N6)</f>
        <v>#VALUE!</v>
      </c>
      <c r="Y3" s="41" t="e">
        <f aca="false">bdrateOld($D3:$D6,G3:G6,$L3:$L6,O3:O6)</f>
        <v>#VALUE!</v>
      </c>
    </row>
    <row r="4" customFormat="false" ht="12" hidden="false" customHeight="false" outlineLevel="0" collapsed="false">
      <c r="A4" s="11"/>
      <c r="C4" s="11" t="n">
        <v>27</v>
      </c>
      <c r="D4" s="42" t="n">
        <v>37023.68</v>
      </c>
      <c r="E4" s="43" t="n">
        <v>46.3351</v>
      </c>
      <c r="F4" s="43" t="n">
        <v>45.3962</v>
      </c>
      <c r="G4" s="43" t="n">
        <v>46.1142</v>
      </c>
      <c r="H4" s="43" t="n">
        <v>24.57</v>
      </c>
      <c r="I4" s="43" t="n">
        <v>0.68</v>
      </c>
      <c r="J4" s="44" t="n">
        <f aca="false">H4/3600</f>
        <v>0.006825</v>
      </c>
      <c r="L4" s="42" t="n">
        <v>46480.8</v>
      </c>
      <c r="M4" s="43" t="n">
        <v>45.2138</v>
      </c>
      <c r="N4" s="43" t="n">
        <v>44.2843</v>
      </c>
      <c r="O4" s="43" t="n">
        <v>44.7951</v>
      </c>
      <c r="P4" s="43" t="n">
        <v>22.46</v>
      </c>
      <c r="Q4" s="43" t="n">
        <v>0.7</v>
      </c>
      <c r="R4" s="45" t="n">
        <f aca="false">P4/3600</f>
        <v>0.00623888888888889</v>
      </c>
      <c r="S4" s="39"/>
      <c r="T4" s="46"/>
      <c r="U4" s="47"/>
      <c r="V4" s="48"/>
      <c r="W4" s="46"/>
      <c r="X4" s="47"/>
      <c r="Y4" s="48"/>
    </row>
    <row r="5" customFormat="false" ht="12" hidden="false" customHeight="false" outlineLevel="0" collapsed="false">
      <c r="A5" s="11"/>
      <c r="C5" s="11" t="n">
        <v>32</v>
      </c>
      <c r="D5" s="42" t="n">
        <v>29852.8</v>
      </c>
      <c r="E5" s="43" t="n">
        <v>41.4214</v>
      </c>
      <c r="F5" s="43" t="n">
        <v>41.65</v>
      </c>
      <c r="G5" s="43" t="n">
        <v>42.2967</v>
      </c>
      <c r="H5" s="43" t="n">
        <v>23.17</v>
      </c>
      <c r="I5" s="43" t="n">
        <v>0.65</v>
      </c>
      <c r="J5" s="44" t="n">
        <f aca="false">H5/3600</f>
        <v>0.00643611111111111</v>
      </c>
      <c r="L5" s="42" t="n">
        <v>35131.04</v>
      </c>
      <c r="M5" s="43" t="n">
        <v>40.1885</v>
      </c>
      <c r="N5" s="43" t="n">
        <v>40.3756</v>
      </c>
      <c r="O5" s="43" t="n">
        <v>40.8315</v>
      </c>
      <c r="P5" s="43" t="n">
        <v>21.61</v>
      </c>
      <c r="Q5" s="43" t="n">
        <v>0.67</v>
      </c>
      <c r="R5" s="45" t="n">
        <f aca="false">P5/3600</f>
        <v>0.00600277777777778</v>
      </c>
      <c r="S5" s="39"/>
      <c r="T5" s="46"/>
      <c r="U5" s="47"/>
      <c r="V5" s="48"/>
      <c r="W5" s="46"/>
      <c r="X5" s="47"/>
      <c r="Y5" s="48"/>
    </row>
    <row r="6" customFormat="false" ht="12.75" hidden="false" customHeight="false" outlineLevel="0" collapsed="false">
      <c r="A6" s="11"/>
      <c r="B6" s="19"/>
      <c r="C6" s="19" t="n">
        <v>37</v>
      </c>
      <c r="D6" s="49" t="n">
        <v>23748.48</v>
      </c>
      <c r="E6" s="50" t="n">
        <v>36.1116</v>
      </c>
      <c r="F6" s="50" t="n">
        <v>38.5362</v>
      </c>
      <c r="G6" s="50" t="n">
        <v>38.7636</v>
      </c>
      <c r="H6" s="50" t="n">
        <v>22.18</v>
      </c>
      <c r="I6" s="50" t="n">
        <v>0.63</v>
      </c>
      <c r="J6" s="51" t="n">
        <f aca="false">H6/3600</f>
        <v>0.00616111111111111</v>
      </c>
      <c r="L6" s="49" t="n">
        <v>26128.32</v>
      </c>
      <c r="M6" s="50" t="n">
        <v>34.989</v>
      </c>
      <c r="N6" s="50" t="n">
        <v>37.3948</v>
      </c>
      <c r="O6" s="50" t="n">
        <v>37.8715</v>
      </c>
      <c r="P6" s="50" t="n">
        <v>20.31</v>
      </c>
      <c r="Q6" s="50" t="n">
        <v>0.65</v>
      </c>
      <c r="R6" s="52" t="n">
        <f aca="false">P6/3600</f>
        <v>0.00564166666666667</v>
      </c>
      <c r="S6" s="39"/>
      <c r="T6" s="53"/>
      <c r="U6" s="54"/>
      <c r="V6" s="55"/>
      <c r="W6" s="53"/>
      <c r="X6" s="54"/>
      <c r="Y6" s="55"/>
    </row>
    <row r="7" customFormat="false" ht="15" hidden="false" customHeight="false" outlineLevel="0" collapsed="false">
      <c r="A7" s="11"/>
      <c r="B7" s="34" t="s">
        <v>10</v>
      </c>
      <c r="C7" s="7" t="n">
        <v>22</v>
      </c>
      <c r="D7" s="35" t="n">
        <v>48647.52</v>
      </c>
      <c r="E7" s="36" t="n">
        <v>49.276</v>
      </c>
      <c r="F7" s="36" t="n">
        <v>50.1266</v>
      </c>
      <c r="G7" s="36" t="n">
        <v>50.2598</v>
      </c>
      <c r="H7" s="36" t="n">
        <v>26.23</v>
      </c>
      <c r="I7" s="36" t="n">
        <v>0.72</v>
      </c>
      <c r="J7" s="37" t="n">
        <f aca="false">H7/3600</f>
        <v>0.00728611111111111</v>
      </c>
      <c r="L7" s="35" t="n">
        <v>61285.12</v>
      </c>
      <c r="M7" s="36" t="n">
        <v>48.3889</v>
      </c>
      <c r="N7" s="36" t="n">
        <v>49.2614</v>
      </c>
      <c r="O7" s="36" t="n">
        <v>49.3987</v>
      </c>
      <c r="P7" s="36" t="n">
        <v>23.7</v>
      </c>
      <c r="Q7" s="36" t="n">
        <v>0.75</v>
      </c>
      <c r="R7" s="38" t="n">
        <f aca="false">P7/3600</f>
        <v>0.00658333333333333</v>
      </c>
      <c r="S7" s="39"/>
      <c r="T7" s="40" t="e">
        <f aca="false">bdrate($D7:$D10,E7:E10,$L7:$L10,M7:M10)</f>
        <v>#VALUE!</v>
      </c>
      <c r="U7" s="17" t="e">
        <f aca="false">bdrate($D7:$D10,F7:F10,$L7:$L10,N7:N10)</f>
        <v>#VALUE!</v>
      </c>
      <c r="V7" s="17" t="e">
        <f aca="false">bdrate($D7:$D10,G7:G10,$L7:$L10,O7:O10)</f>
        <v>#VALUE!</v>
      </c>
      <c r="W7" s="56" t="e">
        <f aca="false">bdrateOld($D7:$D10,E7:E10,$L7:$L10,M7:M10)</f>
        <v>#VALUE!</v>
      </c>
      <c r="X7" s="57" t="e">
        <f aca="false">bdrateOld($D7:$D10,F7:F10,$L7:$L10,N7:N10)</f>
        <v>#VALUE!</v>
      </c>
      <c r="Y7" s="58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2" t="n">
        <v>38919.36</v>
      </c>
      <c r="E8" s="43" t="n">
        <v>44.5854</v>
      </c>
      <c r="F8" s="43" t="n">
        <v>45.5749</v>
      </c>
      <c r="G8" s="43" t="n">
        <v>45.8428</v>
      </c>
      <c r="H8" s="43" t="n">
        <v>24.94</v>
      </c>
      <c r="I8" s="43" t="n">
        <v>0.69</v>
      </c>
      <c r="J8" s="44" t="n">
        <f aca="false">H8/3600</f>
        <v>0.00692777777777778</v>
      </c>
      <c r="L8" s="42" t="n">
        <v>47168.32</v>
      </c>
      <c r="M8" s="43" t="n">
        <v>43.7642</v>
      </c>
      <c r="N8" s="43" t="n">
        <v>44.4792</v>
      </c>
      <c r="O8" s="43" t="n">
        <v>44.7671</v>
      </c>
      <c r="P8" s="43" t="n">
        <v>22.53</v>
      </c>
      <c r="Q8" s="43" t="n">
        <v>0.72</v>
      </c>
      <c r="R8" s="45" t="n">
        <f aca="false">P8/3600</f>
        <v>0.00625833333333333</v>
      </c>
      <c r="S8" s="39"/>
      <c r="T8" s="46"/>
      <c r="U8" s="47"/>
      <c r="V8" s="47"/>
      <c r="W8" s="46"/>
      <c r="X8" s="47"/>
      <c r="Y8" s="48"/>
    </row>
    <row r="9" customFormat="false" ht="12" hidden="false" customHeight="false" outlineLevel="0" collapsed="false">
      <c r="A9" s="11"/>
      <c r="B9" s="11"/>
      <c r="C9" s="11" t="n">
        <v>32</v>
      </c>
      <c r="D9" s="42" t="n">
        <v>30941.76</v>
      </c>
      <c r="E9" s="43" t="n">
        <v>40.1203</v>
      </c>
      <c r="F9" s="43" t="n">
        <v>41.7707</v>
      </c>
      <c r="G9" s="43" t="n">
        <v>42.2085</v>
      </c>
      <c r="H9" s="43" t="n">
        <v>23.72</v>
      </c>
      <c r="I9" s="43" t="n">
        <v>0.67</v>
      </c>
      <c r="J9" s="44" t="n">
        <f aca="false">H9/3600</f>
        <v>0.00658888888888889</v>
      </c>
      <c r="L9" s="42" t="n">
        <v>35522.88</v>
      </c>
      <c r="M9" s="43" t="n">
        <v>39.2328</v>
      </c>
      <c r="N9" s="43" t="n">
        <v>40.6425</v>
      </c>
      <c r="O9" s="43" t="n">
        <v>40.9055</v>
      </c>
      <c r="P9" s="43" t="n">
        <v>21.39</v>
      </c>
      <c r="Q9" s="43" t="n">
        <v>0.69</v>
      </c>
      <c r="R9" s="45" t="n">
        <f aca="false">P9/3600</f>
        <v>0.00594166666666667</v>
      </c>
      <c r="S9" s="39"/>
      <c r="T9" s="46"/>
      <c r="U9" s="59"/>
      <c r="V9" s="47"/>
      <c r="W9" s="46"/>
      <c r="X9" s="47"/>
      <c r="Y9" s="48"/>
    </row>
    <row r="10" customFormat="false" ht="12.75" hidden="false" customHeight="false" outlineLevel="0" collapsed="false">
      <c r="A10" s="11"/>
      <c r="B10" s="19"/>
      <c r="C10" s="19" t="n">
        <v>37</v>
      </c>
      <c r="D10" s="49" t="n">
        <v>24355.84</v>
      </c>
      <c r="E10" s="50" t="n">
        <v>35.1602</v>
      </c>
      <c r="F10" s="50" t="n">
        <v>38.9941</v>
      </c>
      <c r="G10" s="50" t="n">
        <v>39.1319</v>
      </c>
      <c r="H10" s="50" t="n">
        <v>22.36</v>
      </c>
      <c r="I10" s="50" t="n">
        <v>0.65</v>
      </c>
      <c r="J10" s="51" t="n">
        <f aca="false">H10/3600</f>
        <v>0.00621111111111111</v>
      </c>
      <c r="L10" s="49" t="n">
        <v>26162.24</v>
      </c>
      <c r="M10" s="50" t="n">
        <v>34.1588</v>
      </c>
      <c r="N10" s="50" t="n">
        <v>37.7466</v>
      </c>
      <c r="O10" s="50" t="n">
        <v>38.12</v>
      </c>
      <c r="P10" s="50" t="n">
        <v>20.32</v>
      </c>
      <c r="Q10" s="50" t="n">
        <v>0.66</v>
      </c>
      <c r="R10" s="52" t="n">
        <f aca="false">P10/3600</f>
        <v>0.00564444444444444</v>
      </c>
      <c r="S10" s="39"/>
      <c r="T10" s="53"/>
      <c r="U10" s="54"/>
      <c r="V10" s="54"/>
      <c r="W10" s="53"/>
      <c r="X10" s="54"/>
      <c r="Y10" s="55"/>
    </row>
    <row r="11" customFormat="false" ht="15" hidden="false" customHeight="false" outlineLevel="0" collapsed="false">
      <c r="A11" s="11"/>
      <c r="B11" s="34" t="s">
        <v>11</v>
      </c>
      <c r="C11" s="7" t="n">
        <v>22</v>
      </c>
      <c r="D11" s="35" t="n">
        <v>60788.48</v>
      </c>
      <c r="E11" s="36" t="n">
        <v>49.3853</v>
      </c>
      <c r="F11" s="36" t="n">
        <v>50.2067</v>
      </c>
      <c r="G11" s="36" t="n">
        <v>50.015</v>
      </c>
      <c r="H11" s="36" t="n">
        <v>26.25</v>
      </c>
      <c r="I11" s="36" t="n">
        <v>0.62</v>
      </c>
      <c r="J11" s="37" t="n">
        <f aca="false">H11/3600</f>
        <v>0.00729166666666667</v>
      </c>
      <c r="L11" s="35" t="n">
        <v>86722.88</v>
      </c>
      <c r="M11" s="36" t="n">
        <v>49.6751</v>
      </c>
      <c r="N11" s="36" t="n">
        <v>48.4067</v>
      </c>
      <c r="O11" s="36" t="n">
        <v>49.2797</v>
      </c>
      <c r="P11" s="36" t="n">
        <v>24.21</v>
      </c>
      <c r="Q11" s="36" t="n">
        <v>0.8</v>
      </c>
      <c r="R11" s="38" t="n">
        <f aca="false">P11/3600</f>
        <v>0.006725</v>
      </c>
      <c r="S11" s="39"/>
      <c r="T11" s="40" t="e">
        <f aca="false">bdrate($D11:$D14,E11:E14,$L11:$L14,M11:M14)</f>
        <v>#VALUE!</v>
      </c>
      <c r="U11" s="17" t="e">
        <f aca="false">bdrate($D11:$D14,F11:F14,$L11:$L14,N11:N14)</f>
        <v>#VALUE!</v>
      </c>
      <c r="V11" s="17" t="e">
        <f aca="false">bdrate($D11:$D14,G11:G14,$L11:$L14,O11:O14)</f>
        <v>#VALUE!</v>
      </c>
      <c r="W11" s="56" t="e">
        <f aca="false">bdrateOld($D11:$D14,E11:E14,$L11:$L14,M11:M14)</f>
        <v>#VALUE!</v>
      </c>
      <c r="X11" s="57" t="e">
        <f aca="false">bdrateOld($D11:$D14,F11:F14,$L11:$L14,N11:N14)</f>
        <v>#VALUE!</v>
      </c>
      <c r="Y11" s="58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2" t="n">
        <v>50591.52</v>
      </c>
      <c r="E12" s="43" t="n">
        <v>46.3676</v>
      </c>
      <c r="F12" s="43" t="n">
        <v>45.5132</v>
      </c>
      <c r="G12" s="43" t="n">
        <v>45.4337</v>
      </c>
      <c r="H12" s="43" t="n">
        <v>25.21</v>
      </c>
      <c r="I12" s="43" t="n">
        <v>0.7</v>
      </c>
      <c r="J12" s="44" t="n">
        <f aca="false">H12/3600</f>
        <v>0.00700277777777778</v>
      </c>
      <c r="L12" s="42" t="n">
        <v>67810.88</v>
      </c>
      <c r="M12" s="43" t="n">
        <v>44.9214</v>
      </c>
      <c r="N12" s="43" t="n">
        <v>43.0289</v>
      </c>
      <c r="O12" s="43" t="n">
        <v>44.0773</v>
      </c>
      <c r="P12" s="43" t="n">
        <v>23.11</v>
      </c>
      <c r="Q12" s="43" t="n">
        <v>0.76</v>
      </c>
      <c r="R12" s="45" t="n">
        <f aca="false">P12/3600</f>
        <v>0.00641944444444445</v>
      </c>
      <c r="S12" s="39"/>
      <c r="T12" s="46"/>
      <c r="U12" s="47"/>
      <c r="V12" s="47"/>
      <c r="W12" s="46"/>
      <c r="X12" s="47"/>
      <c r="Y12" s="48"/>
    </row>
    <row r="13" customFormat="false" ht="12" hidden="false" customHeight="false" outlineLevel="0" collapsed="false">
      <c r="A13" s="11"/>
      <c r="B13" s="11"/>
      <c r="C13" s="11" t="n">
        <v>32</v>
      </c>
      <c r="D13" s="42" t="n">
        <v>41362.4</v>
      </c>
      <c r="E13" s="43" t="n">
        <v>41.6245</v>
      </c>
      <c r="F13" s="43" t="n">
        <v>40.0354</v>
      </c>
      <c r="G13" s="43" t="n">
        <v>40.9663</v>
      </c>
      <c r="H13" s="43" t="n">
        <v>24.13</v>
      </c>
      <c r="I13" s="43" t="n">
        <v>0.57</v>
      </c>
      <c r="J13" s="44" t="n">
        <f aca="false">H13/3600</f>
        <v>0.00670277777777778</v>
      </c>
      <c r="L13" s="42" t="n">
        <v>51521.92</v>
      </c>
      <c r="M13" s="43" t="n">
        <v>39.5918</v>
      </c>
      <c r="N13" s="43" t="n">
        <v>39.3146</v>
      </c>
      <c r="O13" s="43" t="n">
        <v>40.1154</v>
      </c>
      <c r="P13" s="43" t="n">
        <v>21.95</v>
      </c>
      <c r="Q13" s="43" t="n">
        <v>0.72</v>
      </c>
      <c r="R13" s="45" t="n">
        <f aca="false">P13/3600</f>
        <v>0.00609722222222222</v>
      </c>
      <c r="S13" s="39"/>
      <c r="T13" s="46"/>
      <c r="U13" s="59"/>
      <c r="V13" s="47"/>
      <c r="W13" s="46"/>
      <c r="X13" s="47"/>
      <c r="Y13" s="48"/>
    </row>
    <row r="14" customFormat="false" ht="12.75" hidden="false" customHeight="false" outlineLevel="0" collapsed="false">
      <c r="A14" s="11"/>
      <c r="B14" s="19"/>
      <c r="C14" s="19" t="n">
        <v>37</v>
      </c>
      <c r="D14" s="49" t="n">
        <v>34301.44</v>
      </c>
      <c r="E14" s="50" t="n">
        <v>34.6008</v>
      </c>
      <c r="F14" s="50" t="n">
        <v>37.4927</v>
      </c>
      <c r="G14" s="50" t="n">
        <v>38.3252</v>
      </c>
      <c r="H14" s="50" t="n">
        <v>22.73</v>
      </c>
      <c r="I14" s="50" t="n">
        <v>0.67</v>
      </c>
      <c r="J14" s="51" t="n">
        <f aca="false">H14/3600</f>
        <v>0.00631388888888889</v>
      </c>
      <c r="L14" s="49" t="n">
        <v>37671.68</v>
      </c>
      <c r="M14" s="50" t="n">
        <v>33.8142</v>
      </c>
      <c r="N14" s="50" t="n">
        <v>36.6275</v>
      </c>
      <c r="O14" s="50" t="n">
        <v>36.2766</v>
      </c>
      <c r="P14" s="50" t="n">
        <v>20.57</v>
      </c>
      <c r="Q14" s="50" t="n">
        <v>0.69</v>
      </c>
      <c r="R14" s="52" t="n">
        <f aca="false">P14/3600</f>
        <v>0.00571388888888889</v>
      </c>
      <c r="S14" s="39"/>
      <c r="T14" s="53"/>
      <c r="U14" s="54"/>
      <c r="V14" s="54"/>
      <c r="W14" s="53"/>
      <c r="X14" s="54"/>
      <c r="Y14" s="55"/>
    </row>
    <row r="15" customFormat="false" ht="15" hidden="false" customHeight="false" outlineLevel="0" collapsed="false">
      <c r="A15" s="11"/>
      <c r="B15" s="34" t="s">
        <v>12</v>
      </c>
      <c r="C15" s="11" t="n">
        <v>22</v>
      </c>
      <c r="D15" s="35" t="n">
        <v>85483.36</v>
      </c>
      <c r="E15" s="36" t="n">
        <v>49.2354</v>
      </c>
      <c r="F15" s="36" t="n">
        <v>48.0357</v>
      </c>
      <c r="G15" s="36" t="n">
        <v>49.2784</v>
      </c>
      <c r="H15" s="36" t="n">
        <v>29.74</v>
      </c>
      <c r="I15" s="36" t="n">
        <v>0.81</v>
      </c>
      <c r="J15" s="37" t="n">
        <f aca="false">H15/3600</f>
        <v>0.00826111111111111</v>
      </c>
      <c r="L15" s="35" t="n">
        <v>111126.72</v>
      </c>
      <c r="M15" s="36" t="n">
        <v>48.2929</v>
      </c>
      <c r="N15" s="36" t="n">
        <v>47.3433</v>
      </c>
      <c r="O15" s="36" t="n">
        <v>48.2707</v>
      </c>
      <c r="P15" s="36" t="n">
        <v>27.57</v>
      </c>
      <c r="Q15" s="36" t="n">
        <v>0.85</v>
      </c>
      <c r="R15" s="38" t="n">
        <f aca="false">P15/3600</f>
        <v>0.00765833333333333</v>
      </c>
      <c r="S15" s="39"/>
      <c r="T15" s="40" t="e">
        <f aca="false">bdrate($D15:$D18,E15:E18,$L15:$L18,M15:M18)</f>
        <v>#VALUE!</v>
      </c>
      <c r="U15" s="17" t="e">
        <f aca="false">bdrate($D15:$D18,F15:F18,$L15:$L18,N15:N18)</f>
        <v>#VALUE!</v>
      </c>
      <c r="V15" s="17" t="e">
        <f aca="false">bdrate($D15:$D18,G15:G18,$L15:$L18,O15:O18)</f>
        <v>#VALUE!</v>
      </c>
      <c r="W15" s="56" t="e">
        <f aca="false">bdrateOld($D15:$D18,E15:E18,$L15:$L18,M15:M18)</f>
        <v>#VALUE!</v>
      </c>
      <c r="X15" s="57" t="e">
        <f aca="false">bdrateOld($D15:$D18,F15:F18,$L15:$L18,N15:N18)</f>
        <v>#VALUE!</v>
      </c>
      <c r="Y15" s="58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2" t="n">
        <v>70428.8</v>
      </c>
      <c r="E16" s="43" t="n">
        <v>45.7056</v>
      </c>
      <c r="F16" s="43" t="n">
        <v>43.6051</v>
      </c>
      <c r="G16" s="43" t="n">
        <v>44.507</v>
      </c>
      <c r="H16" s="43" t="n">
        <v>28.32</v>
      </c>
      <c r="I16" s="43" t="n">
        <v>0.77</v>
      </c>
      <c r="J16" s="44" t="n">
        <f aca="false">H16/3600</f>
        <v>0.00786666666666667</v>
      </c>
      <c r="L16" s="42" t="n">
        <v>88216.64</v>
      </c>
      <c r="M16" s="43" t="n">
        <v>43.4976</v>
      </c>
      <c r="N16" s="43" t="n">
        <v>42.2385</v>
      </c>
      <c r="O16" s="43" t="n">
        <v>43.1919</v>
      </c>
      <c r="P16" s="43" t="n">
        <v>26.04</v>
      </c>
      <c r="Q16" s="43" t="n">
        <v>0.8</v>
      </c>
      <c r="R16" s="45" t="n">
        <f aca="false">P16/3600</f>
        <v>0.00723333333333333</v>
      </c>
      <c r="S16" s="39"/>
      <c r="T16" s="46"/>
      <c r="U16" s="47"/>
      <c r="V16" s="47"/>
      <c r="W16" s="46"/>
      <c r="X16" s="47"/>
      <c r="Y16" s="48"/>
    </row>
    <row r="17" customFormat="false" ht="12" hidden="false" customHeight="false" outlineLevel="0" collapsed="false">
      <c r="A17" s="11"/>
      <c r="B17" s="11"/>
      <c r="C17" s="11" t="n">
        <v>32</v>
      </c>
      <c r="D17" s="42" t="n">
        <v>59378.4</v>
      </c>
      <c r="E17" s="43" t="n">
        <v>40.939</v>
      </c>
      <c r="F17" s="43" t="n">
        <v>39.337</v>
      </c>
      <c r="G17" s="43" t="n">
        <v>39.7786</v>
      </c>
      <c r="H17" s="43" t="n">
        <v>26.57</v>
      </c>
      <c r="I17" s="43" t="n">
        <v>0.75</v>
      </c>
      <c r="J17" s="44" t="n">
        <f aca="false">H17/3600</f>
        <v>0.00738055555555556</v>
      </c>
      <c r="L17" s="42" t="n">
        <v>68509.44</v>
      </c>
      <c r="M17" s="43" t="n">
        <v>38.3832</v>
      </c>
      <c r="N17" s="43" t="n">
        <v>37.997</v>
      </c>
      <c r="O17" s="43" t="n">
        <v>39.2865</v>
      </c>
      <c r="P17" s="43" t="n">
        <v>24.46</v>
      </c>
      <c r="Q17" s="43" t="n">
        <v>0.77</v>
      </c>
      <c r="R17" s="45" t="n">
        <f aca="false">P17/3600</f>
        <v>0.00679444444444445</v>
      </c>
      <c r="S17" s="39"/>
      <c r="T17" s="46"/>
      <c r="U17" s="59"/>
      <c r="V17" s="47"/>
      <c r="W17" s="46"/>
      <c r="X17" s="47"/>
      <c r="Y17" s="48"/>
    </row>
    <row r="18" customFormat="false" ht="12.75" hidden="false" customHeight="false" outlineLevel="0" collapsed="false">
      <c r="A18" s="11"/>
      <c r="B18" s="19"/>
      <c r="C18" s="19" t="n">
        <v>37</v>
      </c>
      <c r="D18" s="49" t="n">
        <v>49075.2</v>
      </c>
      <c r="E18" s="50" t="n">
        <v>33.3523</v>
      </c>
      <c r="F18" s="50" t="n">
        <v>35.8474</v>
      </c>
      <c r="G18" s="50" t="n">
        <v>36.9594</v>
      </c>
      <c r="H18" s="50" t="n">
        <v>24.53</v>
      </c>
      <c r="I18" s="50" t="n">
        <v>0.7</v>
      </c>
      <c r="J18" s="51" t="n">
        <f aca="false">H18/3600</f>
        <v>0.00681388888888889</v>
      </c>
      <c r="L18" s="49" t="n">
        <v>50757.6</v>
      </c>
      <c r="M18" s="50" t="n">
        <v>32.3261</v>
      </c>
      <c r="N18" s="50" t="n">
        <v>34.9421</v>
      </c>
      <c r="O18" s="50" t="n">
        <v>35.7451</v>
      </c>
      <c r="P18" s="50" t="n">
        <v>22.67</v>
      </c>
      <c r="Q18" s="50" t="n">
        <v>0.71</v>
      </c>
      <c r="R18" s="52" t="n">
        <f aca="false">P18/3600</f>
        <v>0.00629722222222222</v>
      </c>
      <c r="S18" s="39"/>
      <c r="T18" s="53"/>
      <c r="U18" s="54"/>
      <c r="V18" s="54"/>
      <c r="W18" s="53"/>
      <c r="X18" s="54"/>
      <c r="Y18" s="55"/>
    </row>
    <row r="19" customFormat="false" ht="15" hidden="false" customHeight="false" outlineLevel="0" collapsed="false">
      <c r="A19" s="60"/>
      <c r="B19" s="34" t="s">
        <v>13</v>
      </c>
      <c r="C19" s="61" t="n">
        <v>22</v>
      </c>
      <c r="D19" s="35" t="n">
        <v>59918.08</v>
      </c>
      <c r="E19" s="36" t="n">
        <v>48.8291</v>
      </c>
      <c r="F19" s="36" t="n">
        <v>49.4151</v>
      </c>
      <c r="G19" s="36" t="n">
        <v>49.6789</v>
      </c>
      <c r="H19" s="36" t="n">
        <v>26.8</v>
      </c>
      <c r="I19" s="36" t="n">
        <v>0.67</v>
      </c>
      <c r="J19" s="37" t="n">
        <f aca="false">H19/3600</f>
        <v>0.00744444444444444</v>
      </c>
      <c r="L19" s="35" t="n">
        <v>78313.92</v>
      </c>
      <c r="M19" s="36" t="n">
        <v>47.9547</v>
      </c>
      <c r="N19" s="36" t="n">
        <v>47.8919</v>
      </c>
      <c r="O19" s="36" t="n">
        <v>46.7338</v>
      </c>
      <c r="P19" s="36" t="n">
        <v>24.35</v>
      </c>
      <c r="Q19" s="36" t="n">
        <v>0.8</v>
      </c>
      <c r="R19" s="38" t="n">
        <f aca="false">P19/3600</f>
        <v>0.00676388888888889</v>
      </c>
      <c r="S19" s="39"/>
      <c r="T19" s="40" t="e">
        <f aca="false">bdrate($D19:$D22,E19:E22,$L19:$L22,M19:M22)</f>
        <v>#VALUE!</v>
      </c>
      <c r="U19" s="17" t="e">
        <f aca="false">bdrate($D19:$D22,F19:F22,$L19:$L22,N19:N22)</f>
        <v>#VALUE!</v>
      </c>
      <c r="V19" s="17" t="e">
        <f aca="false">bdrate($D19:$D22,G19:G22,$L19:$L22,O19:O22)</f>
        <v>#VALUE!</v>
      </c>
      <c r="W19" s="56" t="e">
        <f aca="false">bdrateOld($D19:$D22,E19:E22,$L19:$L22,M19:M22)</f>
        <v>#VALUE!</v>
      </c>
      <c r="X19" s="57" t="e">
        <f aca="false">bdrateOld($D19:$D22,F19:F22,$L19:$L22,N19:N22)</f>
        <v>#VALUE!</v>
      </c>
      <c r="Y19" s="58" t="e">
        <f aca="false">bdrateOld($D19:$D22,G19:G22,$L19:$L22,O19:O22)</f>
        <v>#VALUE!</v>
      </c>
    </row>
    <row r="20" customFormat="false" ht="12" hidden="false" customHeight="false" outlineLevel="0" collapsed="false">
      <c r="A20" s="60"/>
      <c r="B20" s="60"/>
      <c r="C20" s="60" t="n">
        <v>27</v>
      </c>
      <c r="D20" s="42" t="n">
        <v>46096.48</v>
      </c>
      <c r="E20" s="43" t="n">
        <v>44.3133</v>
      </c>
      <c r="F20" s="43" t="n">
        <v>44.6447</v>
      </c>
      <c r="G20" s="43" t="n">
        <v>44.14</v>
      </c>
      <c r="H20" s="43" t="n">
        <v>25.56</v>
      </c>
      <c r="I20" s="43" t="n">
        <v>0.64</v>
      </c>
      <c r="J20" s="44" t="n">
        <f aca="false">H20/3600</f>
        <v>0.0071</v>
      </c>
      <c r="L20" s="42" t="n">
        <v>56182.08</v>
      </c>
      <c r="M20" s="43" t="n">
        <v>43.2934</v>
      </c>
      <c r="N20" s="43" t="n">
        <v>41.7596</v>
      </c>
      <c r="O20" s="43" t="n">
        <v>43.4665</v>
      </c>
      <c r="P20" s="43" t="n">
        <v>22.74</v>
      </c>
      <c r="Q20" s="43" t="n">
        <v>0.74</v>
      </c>
      <c r="R20" s="45" t="n">
        <f aca="false">P20/3600</f>
        <v>0.00631666666666667</v>
      </c>
      <c r="S20" s="39"/>
      <c r="T20" s="46"/>
      <c r="U20" s="47"/>
      <c r="V20" s="47"/>
      <c r="W20" s="46"/>
      <c r="X20" s="47"/>
      <c r="Y20" s="48"/>
    </row>
    <row r="21" customFormat="false" ht="12" hidden="false" customHeight="false" outlineLevel="0" collapsed="false">
      <c r="A21" s="60"/>
      <c r="B21" s="60"/>
      <c r="C21" s="60" t="n">
        <v>32</v>
      </c>
      <c r="D21" s="42" t="n">
        <v>34577.44</v>
      </c>
      <c r="E21" s="43" t="n">
        <v>39.679</v>
      </c>
      <c r="F21" s="43" t="n">
        <v>39.5067</v>
      </c>
      <c r="G21" s="43" t="n">
        <v>41.4626</v>
      </c>
      <c r="H21" s="43" t="n">
        <v>23.08</v>
      </c>
      <c r="I21" s="43" t="n">
        <v>0.6</v>
      </c>
      <c r="J21" s="44" t="n">
        <f aca="false">H21/3600</f>
        <v>0.00641111111111111</v>
      </c>
      <c r="L21" s="42" t="n">
        <v>38991.52</v>
      </c>
      <c r="M21" s="43" t="n">
        <v>38.0031</v>
      </c>
      <c r="N21" s="43" t="n">
        <v>38.4019</v>
      </c>
      <c r="O21" s="43" t="n">
        <v>40.6514</v>
      </c>
      <c r="P21" s="43" t="n">
        <v>21.06</v>
      </c>
      <c r="Q21" s="43" t="n">
        <v>0.7</v>
      </c>
      <c r="R21" s="45" t="n">
        <f aca="false">P21/3600</f>
        <v>0.00585</v>
      </c>
      <c r="S21" s="39"/>
      <c r="T21" s="46"/>
      <c r="U21" s="47"/>
      <c r="V21" s="47"/>
      <c r="W21" s="46"/>
      <c r="X21" s="47"/>
      <c r="Y21" s="48"/>
    </row>
    <row r="22" customFormat="false" ht="12.75" hidden="false" customHeight="false" outlineLevel="0" collapsed="false">
      <c r="A22" s="62"/>
      <c r="B22" s="63"/>
      <c r="C22" s="64" t="n">
        <v>37</v>
      </c>
      <c r="D22" s="49" t="n">
        <v>24048.64</v>
      </c>
      <c r="E22" s="50" t="n">
        <v>33.2142</v>
      </c>
      <c r="F22" s="50" t="n">
        <v>37.0073</v>
      </c>
      <c r="G22" s="50" t="n">
        <v>39.0565</v>
      </c>
      <c r="H22" s="50" t="n">
        <v>21.14</v>
      </c>
      <c r="I22" s="50" t="n">
        <v>0.55</v>
      </c>
      <c r="J22" s="51" t="n">
        <f aca="false">H22/3600</f>
        <v>0.00587222222222222</v>
      </c>
      <c r="L22" s="49" t="n">
        <v>26088.64</v>
      </c>
      <c r="M22" s="50" t="n">
        <v>32.7639</v>
      </c>
      <c r="N22" s="50" t="n">
        <v>36.392</v>
      </c>
      <c r="O22" s="50" t="n">
        <v>38.0642</v>
      </c>
      <c r="P22" s="50" t="n">
        <v>19.34</v>
      </c>
      <c r="Q22" s="50" t="n">
        <v>0.65</v>
      </c>
      <c r="R22" s="52" t="n">
        <f aca="false">P22/3600</f>
        <v>0.00537222222222222</v>
      </c>
      <c r="S22" s="39"/>
      <c r="T22" s="53"/>
      <c r="U22" s="54"/>
      <c r="V22" s="54"/>
      <c r="W22" s="53"/>
      <c r="X22" s="54"/>
      <c r="Y22" s="55"/>
    </row>
    <row r="23" customFormat="false" ht="12.75" hidden="false" customHeight="false" outlineLevel="0" collapsed="false">
      <c r="A23" s="24"/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65" t="e">
        <f aca="false">AVERAGE(T3:T22)</f>
        <v>#VALUE!</v>
      </c>
      <c r="U23" s="66" t="e">
        <f aca="false">AVERAGE(U3:U22)</f>
        <v>#VALUE!</v>
      </c>
      <c r="V23" s="67" t="e">
        <f aca="false">AVERAGE(V3:V22)</f>
        <v>#VALUE!</v>
      </c>
      <c r="W23" s="65" t="e">
        <f aca="false">AVERAGE(W3:W22)</f>
        <v>#VALUE!</v>
      </c>
      <c r="X23" s="66" t="e">
        <f aca="false">AVERAGE(X3:X22)</f>
        <v>#VALUE!</v>
      </c>
      <c r="Y23" s="67" t="e">
        <f aca="false">AVERAGE(Y3:Y22)</f>
        <v>#VALUE!</v>
      </c>
    </row>
    <row r="24" customFormat="false" ht="12" hidden="false" customHeight="false" outlineLevel="0" collapsed="false">
      <c r="B24" s="1" t="s">
        <v>29</v>
      </c>
      <c r="I24" s="68" t="n">
        <f aca="false">GEOMEAN(I3:I22)</f>
        <v>0.668661380155502</v>
      </c>
      <c r="J24" s="68" t="n">
        <f aca="false">GEOMEAN(J3:J22)</f>
        <v>0.00687068307439165</v>
      </c>
      <c r="Q24" s="68" t="n">
        <f aca="false">GEOMEAN(Q3:Q22)</f>
        <v>0.725511142727374</v>
      </c>
      <c r="R24" s="68" t="n">
        <f aca="false">GEOMEAN(R3:R22)</f>
        <v>0.00628277976424716</v>
      </c>
    </row>
    <row r="25" customFormat="false" ht="12" hidden="false" customHeight="false" outlineLevel="0" collapsed="false">
      <c r="B25" s="1" t="s">
        <v>30</v>
      </c>
      <c r="Q25" s="69" t="n">
        <f aca="false">Q24/I24</f>
        <v>1.08502025727679</v>
      </c>
      <c r="R25" s="69" t="n">
        <f aca="false">R24/J24</f>
        <v>0.914433062363811</v>
      </c>
    </row>
    <row r="26" customFormat="false" ht="12" hidden="false" customHeight="false" outlineLevel="0" collapsed="false">
      <c r="B26" s="1" t="s">
        <v>31</v>
      </c>
      <c r="I26" s="68" t="n">
        <f aca="false">SUM(I3:I22)/3600</f>
        <v>0.00373055555555556</v>
      </c>
      <c r="J26" s="68" t="n">
        <f aca="false">SUM(J3:J22)</f>
        <v>0.137891666666667</v>
      </c>
      <c r="Q26" s="68" t="n">
        <f aca="false">SUM(Q3:Q22)/3600</f>
        <v>0.00404166666666667</v>
      </c>
      <c r="R26" s="68" t="n">
        <f aca="false">SUM(R3:R22)</f>
        <v>0.126125</v>
      </c>
    </row>
  </sheetData>
  <mergeCells count="4">
    <mergeCell ref="D1:J1"/>
    <mergeCell ref="L1:R1"/>
    <mergeCell ref="T1:V1"/>
    <mergeCell ref="W1:Y1"/>
  </mergeCells>
  <conditionalFormatting sqref="U3:V3 T4:V18">
    <cfRule type="cellIs" priority="2" operator="greaterThan" aboveAverage="0" equalAverage="0" bottom="0" percent="0" rank="0" text="" dxfId="4">
      <formula>0.03</formula>
    </cfRule>
    <cfRule type="cellIs" priority="3" operator="lessThan" aboveAverage="0" equalAverage="0" bottom="0" percent="0" rank="0" text="" dxfId="5">
      <formula>-0.03</formula>
    </cfRule>
  </conditionalFormatting>
  <conditionalFormatting sqref="W3">
    <cfRule type="cellIs" priority="4" operator="greaterThan" aboveAverage="0" equalAverage="0" bottom="0" percent="0" rank="0" text="" dxfId="6">
      <formula>0.03</formula>
    </cfRule>
    <cfRule type="cellIs" priority="5" operator="lessThan" aboveAverage="0" equalAverage="0" bottom="0" percent="0" rank="0" text="" dxfId="7">
      <formula>-0.03</formula>
    </cfRule>
  </conditionalFormatting>
  <conditionalFormatting sqref="X3">
    <cfRule type="cellIs" priority="6" operator="greaterThan" aboveAverage="0" equalAverage="0" bottom="0" percent="0" rank="0" text="" dxfId="8">
      <formula>0.03</formula>
    </cfRule>
    <cfRule type="cellIs" priority="7" operator="lessThan" aboveAverage="0" equalAverage="0" bottom="0" percent="0" rank="0" text="" dxfId="9">
      <formula>-0.03</formula>
    </cfRule>
  </conditionalFormatting>
  <conditionalFormatting sqref="Y3">
    <cfRule type="cellIs" priority="8" operator="greaterThan" aboveAverage="0" equalAverage="0" bottom="0" percent="0" rank="0" text="" dxfId="10">
      <formula>0.03</formula>
    </cfRule>
    <cfRule type="cellIs" priority="9" operator="lessThan" aboveAverage="0" equalAverage="0" bottom="0" percent="0" rank="0" text="" dxfId="11">
      <formula>-0.03</formula>
    </cfRule>
  </conditionalFormatting>
  <conditionalFormatting sqref="W7">
    <cfRule type="cellIs" priority="10" operator="greaterThan" aboveAverage="0" equalAverage="0" bottom="0" percent="0" rank="0" text="" dxfId="12">
      <formula>0.03</formula>
    </cfRule>
    <cfRule type="cellIs" priority="11" operator="lessThan" aboveAverage="0" equalAverage="0" bottom="0" percent="0" rank="0" text="" dxfId="13">
      <formula>-0.03</formula>
    </cfRule>
  </conditionalFormatting>
  <conditionalFormatting sqref="X7">
    <cfRule type="cellIs" priority="12" operator="greaterThan" aboveAverage="0" equalAverage="0" bottom="0" percent="0" rank="0" text="" dxfId="14">
      <formula>0.03</formula>
    </cfRule>
    <cfRule type="cellIs" priority="13" operator="lessThan" aboveAverage="0" equalAverage="0" bottom="0" percent="0" rank="0" text="" dxfId="15">
      <formula>-0.03</formula>
    </cfRule>
  </conditionalFormatting>
  <conditionalFormatting sqref="Y7">
    <cfRule type="cellIs" priority="14" operator="greaterThan" aboveAverage="0" equalAverage="0" bottom="0" percent="0" rank="0" text="" dxfId="16">
      <formula>0.03</formula>
    </cfRule>
    <cfRule type="cellIs" priority="15" operator="lessThan" aboveAverage="0" equalAverage="0" bottom="0" percent="0" rank="0" text="" dxfId="17">
      <formula>-0.03</formula>
    </cfRule>
  </conditionalFormatting>
  <conditionalFormatting sqref="W11">
    <cfRule type="cellIs" priority="16" operator="greaterThan" aboveAverage="0" equalAverage="0" bottom="0" percent="0" rank="0" text="" dxfId="18">
      <formula>0.03</formula>
    </cfRule>
    <cfRule type="cellIs" priority="17" operator="lessThan" aboveAverage="0" equalAverage="0" bottom="0" percent="0" rank="0" text="" dxfId="19">
      <formula>-0.03</formula>
    </cfRule>
  </conditionalFormatting>
  <conditionalFormatting sqref="X11">
    <cfRule type="cellIs" priority="18" operator="greaterThan" aboveAverage="0" equalAverage="0" bottom="0" percent="0" rank="0" text="" dxfId="20">
      <formula>0.03</formula>
    </cfRule>
    <cfRule type="cellIs" priority="19" operator="lessThan" aboveAverage="0" equalAverage="0" bottom="0" percent="0" rank="0" text="" dxfId="21">
      <formula>-0.03</formula>
    </cfRule>
  </conditionalFormatting>
  <conditionalFormatting sqref="Y11">
    <cfRule type="cellIs" priority="20" operator="greaterThan" aboveAverage="0" equalAverage="0" bottom="0" percent="0" rank="0" text="" dxfId="22">
      <formula>0.03</formula>
    </cfRule>
    <cfRule type="cellIs" priority="21" operator="lessThan" aboveAverage="0" equalAverage="0" bottom="0" percent="0" rank="0" text="" dxfId="23">
      <formula>-0.03</formula>
    </cfRule>
  </conditionalFormatting>
  <conditionalFormatting sqref="W15">
    <cfRule type="cellIs" priority="22" operator="greaterThan" aboveAverage="0" equalAverage="0" bottom="0" percent="0" rank="0" text="" dxfId="24">
      <formula>0.03</formula>
    </cfRule>
    <cfRule type="cellIs" priority="23" operator="lessThan" aboveAverage="0" equalAverage="0" bottom="0" percent="0" rank="0" text="" dxfId="25">
      <formula>-0.03</formula>
    </cfRule>
  </conditionalFormatting>
  <conditionalFormatting sqref="X15">
    <cfRule type="cellIs" priority="24" operator="greaterThan" aboveAverage="0" equalAverage="0" bottom="0" percent="0" rank="0" text="" dxfId="26">
      <formula>0.03</formula>
    </cfRule>
    <cfRule type="cellIs" priority="25" operator="lessThan" aboveAverage="0" equalAverage="0" bottom="0" percent="0" rank="0" text="" dxfId="27">
      <formula>-0.03</formula>
    </cfRule>
  </conditionalFormatting>
  <conditionalFormatting sqref="Y15">
    <cfRule type="cellIs" priority="26" operator="greaterThan" aboveAverage="0" equalAverage="0" bottom="0" percent="0" rank="0" text="" dxfId="28">
      <formula>0.03</formula>
    </cfRule>
    <cfRule type="cellIs" priority="27" operator="lessThan" aboveAverage="0" equalAverage="0" bottom="0" percent="0" rank="0" text="" dxfId="29">
      <formula>-0.03</formula>
    </cfRule>
  </conditionalFormatting>
  <conditionalFormatting sqref="W6:X6">
    <cfRule type="cellIs" priority="28" operator="greaterThan" aboveAverage="0" equalAverage="0" bottom="0" percent="0" rank="0" text="" dxfId="30">
      <formula>0.03</formula>
    </cfRule>
    <cfRule type="cellIs" priority="29" operator="lessThan" aboveAverage="0" equalAverage="0" bottom="0" percent="0" rank="0" text="" dxfId="31">
      <formula>-0.03</formula>
    </cfRule>
  </conditionalFormatting>
  <conditionalFormatting sqref="W10:X10">
    <cfRule type="cellIs" priority="30" operator="greaterThan" aboveAverage="0" equalAverage="0" bottom="0" percent="0" rank="0" text="" dxfId="32">
      <formula>0.03</formula>
    </cfRule>
    <cfRule type="cellIs" priority="31" operator="lessThan" aboveAverage="0" equalAverage="0" bottom="0" percent="0" rank="0" text="" dxfId="33">
      <formula>-0.03</formula>
    </cfRule>
  </conditionalFormatting>
  <conditionalFormatting sqref="W14:X14">
    <cfRule type="cellIs" priority="32" operator="greaterThan" aboveAverage="0" equalAverage="0" bottom="0" percent="0" rank="0" text="" dxfId="34">
      <formula>0.03</formula>
    </cfRule>
    <cfRule type="cellIs" priority="33" operator="lessThan" aboveAverage="0" equalAverage="0" bottom="0" percent="0" rank="0" text="" dxfId="35">
      <formula>-0.03</formula>
    </cfRule>
  </conditionalFormatting>
  <conditionalFormatting sqref="W18:X18">
    <cfRule type="cellIs" priority="34" operator="greaterThan" aboveAverage="0" equalAverage="0" bottom="0" percent="0" rank="0" text="" dxfId="36">
      <formula>0.03</formula>
    </cfRule>
    <cfRule type="cellIs" priority="35" operator="lessThan" aboveAverage="0" equalAverage="0" bottom="0" percent="0" rank="0" text="" dxfId="37">
      <formula>-0.03</formula>
    </cfRule>
  </conditionalFormatting>
  <conditionalFormatting sqref="T3">
    <cfRule type="cellIs" priority="36" operator="greaterThan" aboveAverage="0" equalAverage="0" bottom="0" percent="0" rank="0" text="" dxfId="38">
      <formula>0.03</formula>
    </cfRule>
    <cfRule type="cellIs" priority="37" operator="lessThan" aboveAverage="0" equalAverage="0" bottom="0" percent="0" rank="0" text="" dxfId="39">
      <formula>-0.03</formula>
    </cfRule>
  </conditionalFormatting>
  <conditionalFormatting sqref="T19:V22">
    <cfRule type="cellIs" priority="38" operator="greaterThan" aboveAverage="0" equalAverage="0" bottom="0" percent="0" rank="0" text="" dxfId="40">
      <formula>0.03</formula>
    </cfRule>
    <cfRule type="cellIs" priority="39" operator="lessThan" aboveAverage="0" equalAverage="0" bottom="0" percent="0" rank="0" text="" dxfId="41">
      <formula>-0.03</formula>
    </cfRule>
  </conditionalFormatting>
  <conditionalFormatting sqref="W19">
    <cfRule type="cellIs" priority="40" operator="greaterThan" aboveAverage="0" equalAverage="0" bottom="0" percent="0" rank="0" text="" dxfId="42">
      <formula>0.03</formula>
    </cfRule>
    <cfRule type="cellIs" priority="41" operator="lessThan" aboveAverage="0" equalAverage="0" bottom="0" percent="0" rank="0" text="" dxfId="43">
      <formula>-0.03</formula>
    </cfRule>
  </conditionalFormatting>
  <conditionalFormatting sqref="X19">
    <cfRule type="cellIs" priority="42" operator="greaterThan" aboveAverage="0" equalAverage="0" bottom="0" percent="0" rank="0" text="" dxfId="44">
      <formula>0.03</formula>
    </cfRule>
    <cfRule type="cellIs" priority="43" operator="lessThan" aboveAverage="0" equalAverage="0" bottom="0" percent="0" rank="0" text="" dxfId="45">
      <formula>-0.03</formula>
    </cfRule>
  </conditionalFormatting>
  <conditionalFormatting sqref="Y19">
    <cfRule type="cellIs" priority="44" operator="greaterThan" aboveAverage="0" equalAverage="0" bottom="0" percent="0" rank="0" text="" dxfId="46">
      <formula>0.03</formula>
    </cfRule>
    <cfRule type="cellIs" priority="45" operator="lessThan" aboveAverage="0" equalAverage="0" bottom="0" percent="0" rank="0" text="" dxfId="47">
      <formula>-0.03</formula>
    </cfRule>
  </conditionalFormatting>
  <conditionalFormatting sqref="W22:X22">
    <cfRule type="cellIs" priority="46" operator="greaterThan" aboveAverage="0" equalAverage="0" bottom="0" percent="0" rank="0" text="" dxfId="48">
      <formula>0.03</formula>
    </cfRule>
    <cfRule type="cellIs" priority="47" operator="lessThan" aboveAverage="0" equalAverage="0" bottom="0" percent="0" rank="0" text="" dxfId="49">
      <formula>-0.03</formula>
    </cfRule>
  </conditionalFormatting>
  <conditionalFormatting sqref="U3:V3 T4:V18">
    <cfRule type="cellIs" priority="48" operator="greaterThan" aboveAverage="0" equalAverage="0" bottom="0" percent="0" rank="0" text="" dxfId="50">
      <formula>0.03</formula>
    </cfRule>
    <cfRule type="cellIs" priority="49" operator="lessThan" aboveAverage="0" equalAverage="0" bottom="0" percent="0" rank="0" text="" dxfId="51">
      <formula>-0.03</formula>
    </cfRule>
  </conditionalFormatting>
  <conditionalFormatting sqref="W3">
    <cfRule type="cellIs" priority="50" operator="greaterThan" aboveAverage="0" equalAverage="0" bottom="0" percent="0" rank="0" text="" dxfId="52">
      <formula>0.03</formula>
    </cfRule>
    <cfRule type="cellIs" priority="51" operator="lessThan" aboveAverage="0" equalAverage="0" bottom="0" percent="0" rank="0" text="" dxfId="53">
      <formula>-0.03</formula>
    </cfRule>
  </conditionalFormatting>
  <conditionalFormatting sqref="X3">
    <cfRule type="cellIs" priority="52" operator="greaterThan" aboveAverage="0" equalAverage="0" bottom="0" percent="0" rank="0" text="" dxfId="54">
      <formula>0.03</formula>
    </cfRule>
    <cfRule type="cellIs" priority="53" operator="lessThan" aboveAverage="0" equalAverage="0" bottom="0" percent="0" rank="0" text="" dxfId="55">
      <formula>-0.03</formula>
    </cfRule>
  </conditionalFormatting>
  <conditionalFormatting sqref="Y3">
    <cfRule type="cellIs" priority="54" operator="greaterThan" aboveAverage="0" equalAverage="0" bottom="0" percent="0" rank="0" text="" dxfId="56">
      <formula>0.03</formula>
    </cfRule>
    <cfRule type="cellIs" priority="55" operator="lessThan" aboveAverage="0" equalAverage="0" bottom="0" percent="0" rank="0" text="" dxfId="57">
      <formula>-0.03</formula>
    </cfRule>
  </conditionalFormatting>
  <conditionalFormatting sqref="W7">
    <cfRule type="cellIs" priority="56" operator="greaterThan" aboveAverage="0" equalAverage="0" bottom="0" percent="0" rank="0" text="" dxfId="58">
      <formula>0.03</formula>
    </cfRule>
    <cfRule type="cellIs" priority="57" operator="lessThan" aboveAverage="0" equalAverage="0" bottom="0" percent="0" rank="0" text="" dxfId="59">
      <formula>-0.03</formula>
    </cfRule>
  </conditionalFormatting>
  <conditionalFormatting sqref="X7">
    <cfRule type="cellIs" priority="58" operator="greaterThan" aboveAverage="0" equalAverage="0" bottom="0" percent="0" rank="0" text="" dxfId="60">
      <formula>0.03</formula>
    </cfRule>
    <cfRule type="cellIs" priority="59" operator="lessThan" aboveAverage="0" equalAverage="0" bottom="0" percent="0" rank="0" text="" dxfId="61">
      <formula>-0.03</formula>
    </cfRule>
  </conditionalFormatting>
  <conditionalFormatting sqref="Y7">
    <cfRule type="cellIs" priority="60" operator="greaterThan" aboveAverage="0" equalAverage="0" bottom="0" percent="0" rank="0" text="" dxfId="62">
      <formula>0.03</formula>
    </cfRule>
    <cfRule type="cellIs" priority="61" operator="lessThan" aboveAverage="0" equalAverage="0" bottom="0" percent="0" rank="0" text="" dxfId="63">
      <formula>-0.03</formula>
    </cfRule>
  </conditionalFormatting>
  <conditionalFormatting sqref="W11">
    <cfRule type="cellIs" priority="62" operator="greaterThan" aboveAverage="0" equalAverage="0" bottom="0" percent="0" rank="0" text="" dxfId="64">
      <formula>0.03</formula>
    </cfRule>
    <cfRule type="cellIs" priority="63" operator="lessThan" aboveAverage="0" equalAverage="0" bottom="0" percent="0" rank="0" text="" dxfId="65">
      <formula>-0.03</formula>
    </cfRule>
  </conditionalFormatting>
  <conditionalFormatting sqref="X11">
    <cfRule type="cellIs" priority="64" operator="greaterThan" aboveAverage="0" equalAverage="0" bottom="0" percent="0" rank="0" text="" dxfId="66">
      <formula>0.03</formula>
    </cfRule>
    <cfRule type="cellIs" priority="65" operator="lessThan" aboveAverage="0" equalAverage="0" bottom="0" percent="0" rank="0" text="" dxfId="67">
      <formula>-0.03</formula>
    </cfRule>
  </conditionalFormatting>
  <conditionalFormatting sqref="Y11">
    <cfRule type="cellIs" priority="66" operator="greaterThan" aboveAverage="0" equalAverage="0" bottom="0" percent="0" rank="0" text="" dxfId="68">
      <formula>0.03</formula>
    </cfRule>
    <cfRule type="cellIs" priority="67" operator="lessThan" aboveAverage="0" equalAverage="0" bottom="0" percent="0" rank="0" text="" dxfId="69">
      <formula>-0.03</formula>
    </cfRule>
  </conditionalFormatting>
  <conditionalFormatting sqref="W15">
    <cfRule type="cellIs" priority="68" operator="greaterThan" aboveAverage="0" equalAverage="0" bottom="0" percent="0" rank="0" text="" dxfId="70">
      <formula>0.03</formula>
    </cfRule>
    <cfRule type="cellIs" priority="69" operator="lessThan" aboveAverage="0" equalAverage="0" bottom="0" percent="0" rank="0" text="" dxfId="71">
      <formula>-0.03</formula>
    </cfRule>
  </conditionalFormatting>
  <conditionalFormatting sqref="X15">
    <cfRule type="cellIs" priority="70" operator="greaterThan" aboveAverage="0" equalAverage="0" bottom="0" percent="0" rank="0" text="" dxfId="72">
      <formula>0.03</formula>
    </cfRule>
    <cfRule type="cellIs" priority="71" operator="lessThan" aboveAverage="0" equalAverage="0" bottom="0" percent="0" rank="0" text="" dxfId="73">
      <formula>-0.03</formula>
    </cfRule>
  </conditionalFormatting>
  <conditionalFormatting sqref="Y15">
    <cfRule type="cellIs" priority="72" operator="greaterThan" aboveAverage="0" equalAverage="0" bottom="0" percent="0" rank="0" text="" dxfId="74">
      <formula>0.03</formula>
    </cfRule>
    <cfRule type="cellIs" priority="73" operator="lessThan" aboveAverage="0" equalAverage="0" bottom="0" percent="0" rank="0" text="" dxfId="75">
      <formula>-0.03</formula>
    </cfRule>
  </conditionalFormatting>
  <conditionalFormatting sqref="W6:X6">
    <cfRule type="cellIs" priority="74" operator="greaterThan" aboveAverage="0" equalAverage="0" bottom="0" percent="0" rank="0" text="" dxfId="76">
      <formula>0.03</formula>
    </cfRule>
    <cfRule type="cellIs" priority="75" operator="lessThan" aboveAverage="0" equalAverage="0" bottom="0" percent="0" rank="0" text="" dxfId="77">
      <formula>-0.03</formula>
    </cfRule>
  </conditionalFormatting>
  <conditionalFormatting sqref="W10:X10">
    <cfRule type="cellIs" priority="76" operator="greaterThan" aboveAverage="0" equalAverage="0" bottom="0" percent="0" rank="0" text="" dxfId="78">
      <formula>0.03</formula>
    </cfRule>
    <cfRule type="cellIs" priority="77" operator="lessThan" aboveAverage="0" equalAverage="0" bottom="0" percent="0" rank="0" text="" dxfId="79">
      <formula>-0.03</formula>
    </cfRule>
  </conditionalFormatting>
  <conditionalFormatting sqref="W14:X14">
    <cfRule type="cellIs" priority="78" operator="greaterThan" aboveAverage="0" equalAverage="0" bottom="0" percent="0" rank="0" text="" dxfId="80">
      <formula>0.03</formula>
    </cfRule>
    <cfRule type="cellIs" priority="79" operator="lessThan" aboveAverage="0" equalAverage="0" bottom="0" percent="0" rank="0" text="" dxfId="81">
      <formula>-0.03</formula>
    </cfRule>
  </conditionalFormatting>
  <conditionalFormatting sqref="W18:X18">
    <cfRule type="cellIs" priority="80" operator="greaterThan" aboveAverage="0" equalAverage="0" bottom="0" percent="0" rank="0" text="" dxfId="82">
      <formula>0.03</formula>
    </cfRule>
    <cfRule type="cellIs" priority="81" operator="lessThan" aboveAverage="0" equalAverage="0" bottom="0" percent="0" rank="0" text="" dxfId="83">
      <formula>-0.03</formula>
    </cfRule>
  </conditionalFormatting>
  <conditionalFormatting sqref="T3">
    <cfRule type="cellIs" priority="82" operator="greaterThan" aboveAverage="0" equalAverage="0" bottom="0" percent="0" rank="0" text="" dxfId="84">
      <formula>0.03</formula>
    </cfRule>
    <cfRule type="cellIs" priority="83" operator="lessThan" aboveAverage="0" equalAverage="0" bottom="0" percent="0" rank="0" text="" dxfId="85">
      <formula>-0.03</formula>
    </cfRule>
  </conditionalFormatting>
  <conditionalFormatting sqref="T19:V22">
    <cfRule type="cellIs" priority="84" operator="greaterThan" aboveAverage="0" equalAverage="0" bottom="0" percent="0" rank="0" text="" dxfId="86">
      <formula>0.03</formula>
    </cfRule>
    <cfRule type="cellIs" priority="85" operator="lessThan" aboveAverage="0" equalAverage="0" bottom="0" percent="0" rank="0" text="" dxfId="87">
      <formula>-0.03</formula>
    </cfRule>
  </conditionalFormatting>
  <conditionalFormatting sqref="W19">
    <cfRule type="cellIs" priority="86" operator="greaterThan" aboveAverage="0" equalAverage="0" bottom="0" percent="0" rank="0" text="" dxfId="88">
      <formula>0.03</formula>
    </cfRule>
    <cfRule type="cellIs" priority="87" operator="lessThan" aboveAverage="0" equalAverage="0" bottom="0" percent="0" rank="0" text="" dxfId="89">
      <formula>-0.03</formula>
    </cfRule>
  </conditionalFormatting>
  <conditionalFormatting sqref="X19">
    <cfRule type="cellIs" priority="88" operator="greaterThan" aboveAverage="0" equalAverage="0" bottom="0" percent="0" rank="0" text="" dxfId="90">
      <formula>0.03</formula>
    </cfRule>
    <cfRule type="cellIs" priority="89" operator="lessThan" aboveAverage="0" equalAverage="0" bottom="0" percent="0" rank="0" text="" dxfId="91">
      <formula>-0.03</formula>
    </cfRule>
  </conditionalFormatting>
  <conditionalFormatting sqref="Y19">
    <cfRule type="cellIs" priority="90" operator="greaterThan" aboveAverage="0" equalAverage="0" bottom="0" percent="0" rank="0" text="" dxfId="92">
      <formula>0.03</formula>
    </cfRule>
    <cfRule type="cellIs" priority="91" operator="lessThan" aboveAverage="0" equalAverage="0" bottom="0" percent="0" rank="0" text="" dxfId="93">
      <formula>-0.03</formula>
    </cfRule>
  </conditionalFormatting>
  <conditionalFormatting sqref="W22:X22">
    <cfRule type="cellIs" priority="92" operator="greaterThan" aboveAverage="0" equalAverage="0" bottom="0" percent="0" rank="0" text="" dxfId="94">
      <formula>0.03</formula>
    </cfRule>
    <cfRule type="cellIs" priority="93" operator="lessThan" aboveAverage="0" equalAverage="0" bottom="0" percent="0" rank="0" text="" dxfId="95">
      <formula>-0.03</formula>
    </cfRule>
  </conditionalFormatting>
  <conditionalFormatting sqref="T23:Y23 W3:Y3 W11:Y11 W19:Y19 W14:X14 W22:X22 T3:V22 W15:Y15 W18:X18 Y7 W6:X10">
    <cfRule type="cellIs" priority="94" operator="greaterThan" aboveAverage="0" equalAverage="0" bottom="0" percent="0" rank="0" text="" dxfId="96">
      <formula>0.03</formula>
    </cfRule>
    <cfRule type="cellIs" priority="95" operator="lessThan" aboveAverage="0" equalAverage="0" bottom="0" percent="0" rank="0" text="" dxfId="97">
      <formula>-0.03</formula>
    </cfRule>
  </conditionalFormatting>
  <conditionalFormatting sqref="T23:Y23">
    <cfRule type="cellIs" priority="96" operator="greaterThan" aboveAverage="0" equalAverage="0" bottom="0" percent="0" rank="0" text="" dxfId="98">
      <formula>0.03</formula>
    </cfRule>
    <cfRule type="cellIs" priority="97" operator="lessThan" aboveAverage="0" equalAverage="0" bottom="0" percent="0" rank="0" text="" dxfId="99">
      <formula>-0.03</formula>
    </cfRule>
  </conditionalFormatting>
  <conditionalFormatting sqref="T23:Y23">
    <cfRule type="cellIs" priority="98" operator="greaterThan" aboveAverage="0" equalAverage="0" bottom="0" percent="0" rank="0" text="" dxfId="100">
      <formula>0.03</formula>
    </cfRule>
    <cfRule type="cellIs" priority="99" operator="lessThan" aboveAverage="0" equalAverage="0" bottom="0" percent="0" rank="0" text="" dxfId="101">
      <formula>-0.03</formula>
    </cfRule>
  </conditionalFormatting>
  <conditionalFormatting sqref="T23:Y23">
    <cfRule type="cellIs" priority="100" operator="greaterThan" aboveAverage="0" equalAverage="0" bottom="0" percent="0" rank="0" text="" dxfId="102">
      <formula>0.03</formula>
    </cfRule>
    <cfRule type="cellIs" priority="101" operator="lessThan" aboveAverage="0" equalAverage="0" bottom="0" percent="0" rank="0" text="" dxfId="103">
      <formula>-0.03</formula>
    </cfRule>
  </conditionalFormatting>
  <conditionalFormatting sqref="T23:Y23">
    <cfRule type="cellIs" priority="102" operator="greaterThan" aboveAverage="0" equalAverage="0" bottom="0" percent="0" rank="0" text="" dxfId="104">
      <formula>0.03</formula>
    </cfRule>
    <cfRule type="cellIs" priority="103" operator="lessThan" aboveAverage="0" equalAverage="0" bottom="0" percent="0" rank="0" text="" dxfId="1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Marta Mrak</dc:creator>
  <dc:description>Based on HM-8.0 template</dc:description>
  <dc:language>en-US</dc:language>
  <cp:lastModifiedBy>Robert Cohen</cp:lastModifiedBy>
  <dcterms:modified xsi:type="dcterms:W3CDTF">2012-10-13T08:58:07Z</dcterms:modified>
  <cp:revision>0</cp:revision>
  <dc:subject/>
  <dc:title>AhG7</dc:title>
</cp:coreProperties>
</file>