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Main'!$L$3:$Q$98</definedName>
    <definedName function="false" hidden="false" localSheetId="4" name="excel" vbProcedure="false">'RA-Main'!$L$3:$Q$98</definedName>
    <definedName function="false" hidden="false" localSheetId="5" name="excel" vbProcedure="false">'LB-Main'!$L$3:$Q$98</definedName>
    <definedName function="false" hidden="false" localSheetId="6" name="excel" vbProcedure="false">'LP-Main'!$L$3:$Q$98</definedName>
    <definedName function="false" hidden="false" localSheetId="7" name="excel" vbProcedure="false">'AI-HE10'!$L$3:$Q$98</definedName>
    <definedName function="false" hidden="false" localSheetId="7" name="excel_1" vbProcedure="false">#REF!</definedName>
    <definedName function="false" hidden="false" localSheetId="8" name="excel_1" vbProcedure="false">'RA-HE10'!$L$3:$Q$98</definedName>
    <definedName function="false" hidden="false" localSheetId="9" name="excel_1" vbProcedure="false">'LB-HE10'!$L$3:$Q$98</definedName>
    <definedName function="false" hidden="false" localSheetId="10" name="excel" vbProcedure="false">'LP-HE10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0245, Alternative 1, RDOQ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</t>
  </si>
  <si>
    <t xml:space="preserve">Crosscheck of JCTVC-K0245 Alternative 1, RDOQ 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1, RDOQ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885626"/>
        <c:axId val="10806428"/>
      </c:scatterChart>
      <c:valAx>
        <c:axId val="2888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428"/>
        <c:crossesAt val="0"/>
        <c:crossBetween val="midCat"/>
      </c:valAx>
      <c:valAx>
        <c:axId val="10806428"/>
        <c:scaling>
          <c:orientation val="minMax"/>
          <c:max val="44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1, RDOQ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314576"/>
        <c:axId val="97778335"/>
      </c:scatterChart>
      <c:valAx>
        <c:axId val="6231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35"/>
        <c:crossesAt val="0"/>
        <c:crossBetween val="midCat"/>
      </c:valAx>
      <c:valAx>
        <c:axId val="97778335"/>
        <c:scaling>
          <c:orientation val="minMax"/>
          <c:max val="46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1, RDOQ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30800"/>
        <c:axId val="42633798"/>
      </c:scatterChart>
      <c:valAx>
        <c:axId val="1943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98"/>
        <c:crossesAt val="0"/>
        <c:crossBetween val="midCat"/>
      </c:valAx>
      <c:valAx>
        <c:axId val="42633798"/>
        <c:scaling>
          <c:orientation val="minMax"/>
          <c:max val="46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45, Alternative 1, RDOQ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09369"/>
        <c:axId val="7929851"/>
      </c:scatterChart>
      <c:valAx>
        <c:axId val="636093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51"/>
        <c:crossesAt val="0"/>
        <c:crossBetween val="midCat"/>
      </c:valAx>
      <c:valAx>
        <c:axId val="7929851"/>
        <c:scaling>
          <c:orientation val="minMax"/>
          <c:max val="44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874518436984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94716021474993</cdr:y>
    </cdr:from>
    <cdr:to>
      <cdr:x>0.786986867480944</cdr:x>
      <cdr:y>0.126024300649901</cdr:y>
    </cdr:to>
    <cdr:sp>
      <cdr:nvSpPr>
        <cdr:cNvPr id="1" name="Text Box 4"/>
        <cdr:cNvSpPr/>
      </cdr:nvSpPr>
      <cdr:spPr>
        <a:xfrm>
          <a:off x="2052000" y="405000"/>
          <a:ext cx="41180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727759009009009</cdr:y>
    </cdr:from>
    <cdr:to>
      <cdr:x>0.75798960776199</cdr:x>
      <cdr:y>0.119721283783784</cdr:y>
    </cdr:to>
    <cdr:sp>
      <cdr:nvSpPr>
        <cdr:cNvPr id="3" name="Text Box 1"/>
        <cdr:cNvSpPr/>
      </cdr:nvSpPr>
      <cdr:spPr>
        <a:xfrm>
          <a:off x="1978920" y="372240"/>
          <a:ext cx="39553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5258407953183</cdr:y>
    </cdr:from>
    <cdr:to>
      <cdr:x>0.764749160803789</cdr:x>
      <cdr:y>0.123034618909963</cdr:y>
    </cdr:to>
    <cdr:sp>
      <cdr:nvSpPr>
        <cdr:cNvPr id="5" name="Text Box 1"/>
        <cdr:cNvSpPr/>
      </cdr:nvSpPr>
      <cdr:spPr>
        <a:xfrm>
          <a:off x="2004120" y="380520"/>
          <a:ext cx="39830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839737714164845</cdr:y>
    </cdr:from>
    <cdr:to>
      <cdr:x>0.747982021647404</cdr:x>
      <cdr:y>0.13128393146725</cdr:y>
    </cdr:to>
    <cdr:sp>
      <cdr:nvSpPr>
        <cdr:cNvPr id="7" name="Text Box 1"/>
        <cdr:cNvSpPr/>
      </cdr:nvSpPr>
      <cdr:spPr>
        <a:xfrm>
          <a:off x="1974240" y="428760"/>
          <a:ext cx="38970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505093970241</v>
      </c>
      <c r="D12" s="23"/>
      <c r="E12" s="23"/>
      <c r="F12" s="23" t="n">
        <f aca="false">'AI-HE10'!R114</f>
        <v>1.00546263900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114323379189</v>
      </c>
      <c r="D13" s="24"/>
      <c r="E13" s="24"/>
      <c r="F13" s="24" t="n">
        <f aca="false">'AI-HE10'!Q114</f>
        <v>1.0098897907595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88403146109</v>
      </c>
      <c r="D25" s="23"/>
      <c r="E25" s="23"/>
      <c r="F25" s="23" t="n">
        <f aca="false">'RA-HE10'!R114</f>
        <v>0.995663160050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07421708467</v>
      </c>
      <c r="D26" s="24"/>
      <c r="E26" s="24"/>
      <c r="F26" s="24" t="n">
        <f aca="false">'RA-HE10'!Q114</f>
        <v>1.009403413838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3896003512261</v>
      </c>
      <c r="D38" s="23"/>
      <c r="E38" s="23"/>
      <c r="F38" s="23" t="n">
        <f aca="false">'LB-HE10'!R114</f>
        <v>0.9812754287105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1219992987</v>
      </c>
      <c r="D39" s="24"/>
      <c r="E39" s="24"/>
      <c r="F39" s="24" t="n">
        <f aca="false">'LB-HE10'!Q114</f>
        <v>1.010797146165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333.01</v>
      </c>
      <c r="I19" s="72" t="n">
        <v>24.84</v>
      </c>
      <c r="J19" s="51" t="n">
        <v>7.87</v>
      </c>
      <c r="L19" s="71" t="n">
        <v>5082.9376</v>
      </c>
      <c r="M19" s="72" t="n">
        <v>41.8284</v>
      </c>
      <c r="N19" s="72" t="n">
        <v>43.3903</v>
      </c>
      <c r="O19" s="72" t="n">
        <v>44.9557</v>
      </c>
      <c r="P19" s="72" t="n">
        <v>20901.15</v>
      </c>
      <c r="Q19" s="72" t="n">
        <v>25.28</v>
      </c>
      <c r="R19" s="51" t="n">
        <v>7.0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3894.02</v>
      </c>
      <c r="I20" s="74" t="n">
        <v>20.1</v>
      </c>
      <c r="J20" s="56" t="n">
        <v>6.64</v>
      </c>
      <c r="L20" s="73" t="n">
        <v>2376.2</v>
      </c>
      <c r="M20" s="74" t="n">
        <v>39.7744</v>
      </c>
      <c r="N20" s="74" t="n">
        <v>41.6929</v>
      </c>
      <c r="O20" s="74" t="n">
        <v>42.8933</v>
      </c>
      <c r="P20" s="74" t="n">
        <v>17788.53</v>
      </c>
      <c r="Q20" s="74" t="n">
        <v>20.33</v>
      </c>
      <c r="R20" s="56" t="n">
        <v>6.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0776.24</v>
      </c>
      <c r="I21" s="74" t="n">
        <v>17.51</v>
      </c>
      <c r="J21" s="56" t="n">
        <v>5.77</v>
      </c>
      <c r="L21" s="73" t="n">
        <v>1145.0688</v>
      </c>
      <c r="M21" s="74" t="n">
        <v>37.1934</v>
      </c>
      <c r="N21" s="74" t="n">
        <v>40.4097</v>
      </c>
      <c r="O21" s="74" t="n">
        <v>41.5961</v>
      </c>
      <c r="P21" s="74" t="n">
        <v>15551.79</v>
      </c>
      <c r="Q21" s="74" t="n">
        <v>17.65</v>
      </c>
      <c r="R21" s="56" t="n">
        <v>5.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405.34</v>
      </c>
      <c r="I22" s="76" t="n">
        <v>15.8</v>
      </c>
      <c r="J22" s="62" t="n">
        <v>5.39</v>
      </c>
      <c r="L22" s="75" t="n">
        <v>559.9512</v>
      </c>
      <c r="M22" s="76" t="n">
        <v>34.579</v>
      </c>
      <c r="N22" s="76" t="n">
        <v>39.5446</v>
      </c>
      <c r="O22" s="76" t="n">
        <v>40.8351</v>
      </c>
      <c r="P22" s="76" t="n">
        <v>13724.55</v>
      </c>
      <c r="Q22" s="76" t="n">
        <v>16.02</v>
      </c>
      <c r="R22" s="62" t="n">
        <v>5.0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5085.23</v>
      </c>
      <c r="I23" s="72" t="n">
        <v>29.96</v>
      </c>
      <c r="J23" s="51" t="n">
        <v>6.97</v>
      </c>
      <c r="L23" s="71" t="n">
        <v>7829.52</v>
      </c>
      <c r="M23" s="72" t="n">
        <v>39.9851</v>
      </c>
      <c r="N23" s="72" t="n">
        <v>42.0336</v>
      </c>
      <c r="O23" s="72" t="n">
        <v>43.2287</v>
      </c>
      <c r="P23" s="72" t="n">
        <v>19277.66</v>
      </c>
      <c r="Q23" s="72" t="n">
        <v>30.48</v>
      </c>
      <c r="R23" s="51" t="n">
        <v>6.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0941.94</v>
      </c>
      <c r="I24" s="74" t="n">
        <v>20.99</v>
      </c>
      <c r="J24" s="56" t="n">
        <v>5.82</v>
      </c>
      <c r="L24" s="73" t="n">
        <v>3137.3328</v>
      </c>
      <c r="M24" s="74" t="n">
        <v>37.0351</v>
      </c>
      <c r="N24" s="74" t="n">
        <v>39.8347</v>
      </c>
      <c r="O24" s="74" t="n">
        <v>40.8713</v>
      </c>
      <c r="P24" s="74" t="n">
        <v>15619.68</v>
      </c>
      <c r="Q24" s="74" t="n">
        <v>21.25</v>
      </c>
      <c r="R24" s="56" t="n">
        <v>5.5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8303.33</v>
      </c>
      <c r="I25" s="74" t="n">
        <v>17.27</v>
      </c>
      <c r="J25" s="56" t="n">
        <v>5.08</v>
      </c>
      <c r="L25" s="73" t="n">
        <v>1326.9624</v>
      </c>
      <c r="M25" s="74" t="n">
        <v>34.2039</v>
      </c>
      <c r="N25" s="74" t="n">
        <v>38.1808</v>
      </c>
      <c r="O25" s="74" t="n">
        <v>39.4681</v>
      </c>
      <c r="P25" s="74" t="n">
        <v>13436.27</v>
      </c>
      <c r="Q25" s="74" t="n">
        <v>17.49</v>
      </c>
      <c r="R25" s="56" t="n">
        <v>5.0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584.01</v>
      </c>
      <c r="I26" s="76" t="n">
        <v>14.71</v>
      </c>
      <c r="J26" s="62" t="n">
        <v>4.33</v>
      </c>
      <c r="L26" s="75" t="n">
        <v>572.7936</v>
      </c>
      <c r="M26" s="76" t="n">
        <v>31.5961</v>
      </c>
      <c r="N26" s="76" t="n">
        <v>37.0742</v>
      </c>
      <c r="O26" s="76" t="n">
        <v>38.6884</v>
      </c>
      <c r="P26" s="76" t="n">
        <v>12078.79</v>
      </c>
      <c r="Q26" s="76" t="n">
        <v>15</v>
      </c>
      <c r="R26" s="62" t="n">
        <v>4.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5414.42</v>
      </c>
      <c r="I27" s="72" t="n">
        <v>54.07</v>
      </c>
      <c r="J27" s="51" t="n">
        <v>15.39</v>
      </c>
      <c r="L27" s="71" t="n">
        <v>19631.9976</v>
      </c>
      <c r="M27" s="72" t="n">
        <v>38.7417</v>
      </c>
      <c r="N27" s="72" t="n">
        <v>40.1369</v>
      </c>
      <c r="O27" s="72" t="n">
        <v>43.4868</v>
      </c>
      <c r="P27" s="72" t="n">
        <v>42139.56</v>
      </c>
      <c r="Q27" s="72" t="n">
        <v>55.01</v>
      </c>
      <c r="R27" s="51" t="n">
        <v>14.0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1562.53</v>
      </c>
      <c r="I28" s="74" t="n">
        <v>37.63</v>
      </c>
      <c r="J28" s="56" t="n">
        <v>11.55</v>
      </c>
      <c r="L28" s="73" t="n">
        <v>5653.98</v>
      </c>
      <c r="M28" s="74" t="n">
        <v>36.7457</v>
      </c>
      <c r="N28" s="74" t="n">
        <v>38.9027</v>
      </c>
      <c r="O28" s="74" t="n">
        <v>41.4324</v>
      </c>
      <c r="P28" s="74" t="n">
        <v>32056.36</v>
      </c>
      <c r="Q28" s="74" t="n">
        <v>37.78</v>
      </c>
      <c r="R28" s="56" t="n">
        <v>10.6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9166.05</v>
      </c>
      <c r="I29" s="74" t="n">
        <v>31.5</v>
      </c>
      <c r="J29" s="56" t="n">
        <v>10.88</v>
      </c>
      <c r="L29" s="73" t="n">
        <v>2552.9456</v>
      </c>
      <c r="M29" s="74" t="n">
        <v>34.5705</v>
      </c>
      <c r="N29" s="74" t="n">
        <v>37.9384</v>
      </c>
      <c r="O29" s="74" t="n">
        <v>39.7677</v>
      </c>
      <c r="P29" s="74" t="n">
        <v>27791.55</v>
      </c>
      <c r="Q29" s="74" t="n">
        <v>32.08</v>
      </c>
      <c r="R29" s="56" t="n">
        <v>9.5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100.54</v>
      </c>
      <c r="I30" s="76" t="n">
        <v>28.58</v>
      </c>
      <c r="J30" s="62" t="n">
        <v>9.75</v>
      </c>
      <c r="L30" s="75" t="n">
        <v>1261.2512</v>
      </c>
      <c r="M30" s="76" t="n">
        <v>32.2352</v>
      </c>
      <c r="N30" s="76" t="n">
        <v>37.2193</v>
      </c>
      <c r="O30" s="76" t="n">
        <v>38.5786</v>
      </c>
      <c r="P30" s="76" t="n">
        <v>25139.91</v>
      </c>
      <c r="Q30" s="76" t="n">
        <v>28.77</v>
      </c>
      <c r="R30" s="62" t="n">
        <v>8.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4626.44</v>
      </c>
      <c r="I31" s="72" t="n">
        <v>60.57</v>
      </c>
      <c r="J31" s="51" t="n">
        <v>17.95</v>
      </c>
      <c r="L31" s="71" t="n">
        <v>19363.412</v>
      </c>
      <c r="M31" s="72" t="n">
        <v>39.4874</v>
      </c>
      <c r="N31" s="72" t="n">
        <v>43.783</v>
      </c>
      <c r="O31" s="72" t="n">
        <v>45.0256</v>
      </c>
      <c r="P31" s="72" t="n">
        <v>49971.08</v>
      </c>
      <c r="Q31" s="72" t="n">
        <v>60.87</v>
      </c>
      <c r="R31" s="51" t="n">
        <v>16.7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3801.98</v>
      </c>
      <c r="I32" s="74" t="n">
        <v>46.12</v>
      </c>
      <c r="J32" s="56" t="n">
        <v>14.94</v>
      </c>
      <c r="L32" s="73" t="n">
        <v>6654.68</v>
      </c>
      <c r="M32" s="74" t="n">
        <v>37.5495</v>
      </c>
      <c r="N32" s="74" t="n">
        <v>42.283</v>
      </c>
      <c r="O32" s="74" t="n">
        <v>42.7364</v>
      </c>
      <c r="P32" s="74" t="n">
        <v>39712.89</v>
      </c>
      <c r="Q32" s="74" t="n">
        <v>46.14</v>
      </c>
      <c r="R32" s="56" t="n">
        <v>13.4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3806.65</v>
      </c>
      <c r="I33" s="74" t="n">
        <v>38.39</v>
      </c>
      <c r="J33" s="56" t="n">
        <v>12.17</v>
      </c>
      <c r="L33" s="73" t="n">
        <v>3086.0936</v>
      </c>
      <c r="M33" s="74" t="n">
        <v>35.543</v>
      </c>
      <c r="N33" s="74" t="n">
        <v>40.9245</v>
      </c>
      <c r="O33" s="74" t="n">
        <v>40.7664</v>
      </c>
      <c r="P33" s="74" t="n">
        <v>33766.46</v>
      </c>
      <c r="Q33" s="74" t="n">
        <v>38.99</v>
      </c>
      <c r="R33" s="56" t="n">
        <v>11.5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41195.07</v>
      </c>
      <c r="I34" s="76" t="n">
        <v>33.88</v>
      </c>
      <c r="J34" s="62" t="n">
        <v>11.44</v>
      </c>
      <c r="L34" s="75" t="n">
        <v>1573.1152</v>
      </c>
      <c r="M34" s="76" t="n">
        <v>33.3853</v>
      </c>
      <c r="N34" s="76" t="n">
        <v>39.8932</v>
      </c>
      <c r="O34" s="76" t="n">
        <v>39.3631</v>
      </c>
      <c r="P34" s="76" t="n">
        <v>29990.41</v>
      </c>
      <c r="Q34" s="76" t="n">
        <v>34.32</v>
      </c>
      <c r="R34" s="62" t="n">
        <v>10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3622.11</v>
      </c>
      <c r="I35" s="72" t="n">
        <v>93.89</v>
      </c>
      <c r="J35" s="51" t="n">
        <v>20.45</v>
      </c>
      <c r="L35" s="71" t="n">
        <v>52160.0984</v>
      </c>
      <c r="M35" s="72" t="n">
        <v>38.2781</v>
      </c>
      <c r="N35" s="72" t="n">
        <v>42.0582</v>
      </c>
      <c r="O35" s="72" t="n">
        <v>44.2594</v>
      </c>
      <c r="P35" s="72" t="n">
        <v>58715.01</v>
      </c>
      <c r="Q35" s="72" t="n">
        <v>95.14</v>
      </c>
      <c r="R35" s="51" t="n">
        <v>20.0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8709.93</v>
      </c>
      <c r="I36" s="74" t="n">
        <v>51.92</v>
      </c>
      <c r="J36" s="56" t="n">
        <v>13.53</v>
      </c>
      <c r="L36" s="73" t="n">
        <v>7465.5904</v>
      </c>
      <c r="M36" s="74" t="n">
        <v>35.4253</v>
      </c>
      <c r="N36" s="74" t="n">
        <v>40.5327</v>
      </c>
      <c r="O36" s="74" t="n">
        <v>42.9461</v>
      </c>
      <c r="P36" s="74" t="n">
        <v>36257.5</v>
      </c>
      <c r="Q36" s="74" t="n">
        <v>51.92</v>
      </c>
      <c r="R36" s="56" t="n">
        <v>12.2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74.72</v>
      </c>
      <c r="I37" s="74" t="n">
        <v>45.56</v>
      </c>
      <c r="J37" s="56" t="n">
        <v>10.85</v>
      </c>
      <c r="L37" s="73" t="n">
        <v>1974.0376</v>
      </c>
      <c r="M37" s="74" t="n">
        <v>33.5727</v>
      </c>
      <c r="N37" s="74" t="n">
        <v>39.2116</v>
      </c>
      <c r="O37" s="74" t="n">
        <v>41.8736</v>
      </c>
      <c r="P37" s="74" t="n">
        <v>29790.11</v>
      </c>
      <c r="Q37" s="74" t="n">
        <v>45.88</v>
      </c>
      <c r="R37" s="56" t="n">
        <v>10.0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7978.83</v>
      </c>
      <c r="I38" s="76" t="n">
        <v>34.94</v>
      </c>
      <c r="J38" s="62" t="n">
        <v>10.55</v>
      </c>
      <c r="L38" s="75" t="n">
        <v>749.852</v>
      </c>
      <c r="M38" s="76" t="n">
        <v>31.3153</v>
      </c>
      <c r="N38" s="76" t="n">
        <v>38.2672</v>
      </c>
      <c r="O38" s="76" t="n">
        <v>40.9691</v>
      </c>
      <c r="P38" s="76" t="n">
        <v>27314.21</v>
      </c>
      <c r="Q38" s="76" t="n">
        <v>35.63</v>
      </c>
      <c r="R38" s="62" t="n">
        <v>9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993.57</v>
      </c>
      <c r="I39" s="72" t="n">
        <v>10.84</v>
      </c>
      <c r="J39" s="51" t="n">
        <v>3.33</v>
      </c>
      <c r="L39" s="71" t="n">
        <v>3618.8152</v>
      </c>
      <c r="M39" s="72" t="n">
        <v>40.3464</v>
      </c>
      <c r="N39" s="72" t="n">
        <v>42.7561</v>
      </c>
      <c r="O39" s="72" t="n">
        <v>43.301</v>
      </c>
      <c r="P39" s="72" t="n">
        <v>8700.98</v>
      </c>
      <c r="Q39" s="72" t="n">
        <v>10.97</v>
      </c>
      <c r="R39" s="51" t="n">
        <v>3.4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938.6</v>
      </c>
      <c r="I40" s="74" t="n">
        <v>8.72</v>
      </c>
      <c r="J40" s="56" t="n">
        <v>2.76</v>
      </c>
      <c r="L40" s="73" t="n">
        <v>1707.132</v>
      </c>
      <c r="M40" s="74" t="n">
        <v>37.0577</v>
      </c>
      <c r="N40" s="74" t="n">
        <v>40.0012</v>
      </c>
      <c r="O40" s="74" t="n">
        <v>40.345</v>
      </c>
      <c r="P40" s="74" t="n">
        <v>7269.41</v>
      </c>
      <c r="Q40" s="74" t="n">
        <v>8.76</v>
      </c>
      <c r="R40" s="56" t="n">
        <v>3.0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9225.09</v>
      </c>
      <c r="I41" s="74" t="n">
        <v>7.23</v>
      </c>
      <c r="J41" s="56" t="n">
        <v>2.56</v>
      </c>
      <c r="L41" s="73" t="n">
        <v>813.5032</v>
      </c>
      <c r="M41" s="74" t="n">
        <v>34.0808</v>
      </c>
      <c r="N41" s="74" t="n">
        <v>37.9032</v>
      </c>
      <c r="O41" s="74" t="n">
        <v>38.0625</v>
      </c>
      <c r="P41" s="74" t="n">
        <v>6205.79</v>
      </c>
      <c r="Q41" s="74" t="n">
        <v>7.24</v>
      </c>
      <c r="R41" s="56" t="n">
        <v>2.5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8219.25</v>
      </c>
      <c r="I42" s="76" t="n">
        <v>6.06</v>
      </c>
      <c r="J42" s="62" t="n">
        <v>2.28</v>
      </c>
      <c r="L42" s="75" t="n">
        <v>414.4416</v>
      </c>
      <c r="M42" s="76" t="n">
        <v>31.5038</v>
      </c>
      <c r="N42" s="76" t="n">
        <v>36.5196</v>
      </c>
      <c r="O42" s="76" t="n">
        <v>36.3815</v>
      </c>
      <c r="P42" s="76" t="n">
        <v>5438.47</v>
      </c>
      <c r="Q42" s="76" t="n">
        <v>6.14</v>
      </c>
      <c r="R42" s="62" t="n">
        <v>2.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2893.4</v>
      </c>
      <c r="I43" s="72" t="n">
        <v>12.9</v>
      </c>
      <c r="J43" s="51" t="n">
        <v>3.58</v>
      </c>
      <c r="L43" s="71" t="n">
        <v>4117.3832</v>
      </c>
      <c r="M43" s="72" t="n">
        <v>40.2248</v>
      </c>
      <c r="N43" s="72" t="n">
        <v>43.1794</v>
      </c>
      <c r="O43" s="72" t="n">
        <v>44.5893</v>
      </c>
      <c r="P43" s="72" t="n">
        <v>9649.54</v>
      </c>
      <c r="Q43" s="72" t="n">
        <v>12.99</v>
      </c>
      <c r="R43" s="51" t="n">
        <v>3.8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11293.64</v>
      </c>
      <c r="I44" s="74" t="n">
        <v>10.77</v>
      </c>
      <c r="J44" s="56" t="n">
        <v>3.14</v>
      </c>
      <c r="L44" s="73" t="n">
        <v>1848.4456</v>
      </c>
      <c r="M44" s="74" t="n">
        <v>37.2966</v>
      </c>
      <c r="N44" s="74" t="n">
        <v>40.9573</v>
      </c>
      <c r="O44" s="74" t="n">
        <v>42.0349</v>
      </c>
      <c r="P44" s="74" t="n">
        <v>7974.84</v>
      </c>
      <c r="Q44" s="74" t="n">
        <v>10.98</v>
      </c>
      <c r="R44" s="56" t="n">
        <v>2.9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10099.03</v>
      </c>
      <c r="I45" s="74" t="n">
        <v>8.39</v>
      </c>
      <c r="J45" s="56" t="n">
        <v>2.81</v>
      </c>
      <c r="L45" s="73" t="n">
        <v>896.1208</v>
      </c>
      <c r="M45" s="74" t="n">
        <v>34.2898</v>
      </c>
      <c r="N45" s="74" t="n">
        <v>39.1498</v>
      </c>
      <c r="O45" s="74" t="n">
        <v>40.0288</v>
      </c>
      <c r="P45" s="74" t="n">
        <v>6927.81</v>
      </c>
      <c r="Q45" s="74" t="n">
        <v>8.46</v>
      </c>
      <c r="R45" s="56" t="n">
        <v>2.6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19.82</v>
      </c>
      <c r="I46" s="76" t="n">
        <v>7.27</v>
      </c>
      <c r="J46" s="62" t="n">
        <v>2.14</v>
      </c>
      <c r="L46" s="75" t="n">
        <v>454.7288</v>
      </c>
      <c r="M46" s="76" t="n">
        <v>31.3609</v>
      </c>
      <c r="N46" s="76" t="n">
        <v>37.886</v>
      </c>
      <c r="O46" s="76" t="n">
        <v>38.6817</v>
      </c>
      <c r="P46" s="76" t="n">
        <v>6229.28</v>
      </c>
      <c r="Q46" s="76" t="n">
        <v>7.32</v>
      </c>
      <c r="R46" s="62" t="n">
        <v>2.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986.35</v>
      </c>
      <c r="I47" s="72" t="n">
        <v>15.01</v>
      </c>
      <c r="J47" s="51" t="n">
        <v>3.61</v>
      </c>
      <c r="L47" s="71" t="n">
        <v>7983.8288</v>
      </c>
      <c r="M47" s="72" t="n">
        <v>38.4195</v>
      </c>
      <c r="N47" s="72" t="n">
        <v>41.1246</v>
      </c>
      <c r="O47" s="72" t="n">
        <v>42.0492</v>
      </c>
      <c r="P47" s="72" t="n">
        <v>9948.48</v>
      </c>
      <c r="Q47" s="72" t="n">
        <v>15.05</v>
      </c>
      <c r="R47" s="51" t="n">
        <v>3.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849.66</v>
      </c>
      <c r="I48" s="74" t="n">
        <v>11.19</v>
      </c>
      <c r="J48" s="56" t="n">
        <v>3.01</v>
      </c>
      <c r="L48" s="73" t="n">
        <v>3427.3336</v>
      </c>
      <c r="M48" s="74" t="n">
        <v>34.5418</v>
      </c>
      <c r="N48" s="74" t="n">
        <v>38.2969</v>
      </c>
      <c r="O48" s="74" t="n">
        <v>39.1191</v>
      </c>
      <c r="P48" s="74" t="n">
        <v>7869.15</v>
      </c>
      <c r="Q48" s="74" t="n">
        <v>11.23</v>
      </c>
      <c r="R48" s="56" t="n">
        <v>3.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9004.44</v>
      </c>
      <c r="I49" s="74" t="n">
        <v>8.54</v>
      </c>
      <c r="J49" s="56" t="n">
        <v>2.5</v>
      </c>
      <c r="L49" s="73" t="n">
        <v>1497.4504</v>
      </c>
      <c r="M49" s="74" t="n">
        <v>31.037</v>
      </c>
      <c r="N49" s="74" t="n">
        <v>36.2871</v>
      </c>
      <c r="O49" s="74" t="n">
        <v>37.0732</v>
      </c>
      <c r="P49" s="74" t="n">
        <v>6471.48</v>
      </c>
      <c r="Q49" s="74" t="n">
        <v>8.69</v>
      </c>
      <c r="R49" s="56" t="n">
        <v>2.4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092.94</v>
      </c>
      <c r="I50" s="76" t="n">
        <v>7.49</v>
      </c>
      <c r="J50" s="62" t="n">
        <v>1.97</v>
      </c>
      <c r="L50" s="75" t="n">
        <v>641.0008</v>
      </c>
      <c r="M50" s="76" t="n">
        <v>27.7827</v>
      </c>
      <c r="N50" s="76" t="n">
        <v>34.9357</v>
      </c>
      <c r="O50" s="76" t="n">
        <v>35.7401</v>
      </c>
      <c r="P50" s="76" t="n">
        <v>5499.45</v>
      </c>
      <c r="Q50" s="76" t="n">
        <v>7.59</v>
      </c>
      <c r="R50" s="62" t="n">
        <v>2.0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9883.41</v>
      </c>
      <c r="I51" s="72" t="n">
        <v>9.92</v>
      </c>
      <c r="J51" s="51" t="n">
        <v>2.75</v>
      </c>
      <c r="L51" s="71" t="n">
        <v>5656.4536</v>
      </c>
      <c r="M51" s="72" t="n">
        <v>39.9675</v>
      </c>
      <c r="N51" s="72" t="n">
        <v>41.4457</v>
      </c>
      <c r="O51" s="72" t="n">
        <v>42.8417</v>
      </c>
      <c r="P51" s="72" t="n">
        <v>7406.65</v>
      </c>
      <c r="Q51" s="72" t="n">
        <v>9.97</v>
      </c>
      <c r="R51" s="51" t="n">
        <v>2.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761.16</v>
      </c>
      <c r="I52" s="74" t="n">
        <v>7.1</v>
      </c>
      <c r="J52" s="56" t="n">
        <v>2.16</v>
      </c>
      <c r="L52" s="73" t="n">
        <v>2253.32</v>
      </c>
      <c r="M52" s="74" t="n">
        <v>36.2436</v>
      </c>
      <c r="N52" s="74" t="n">
        <v>38.7671</v>
      </c>
      <c r="O52" s="74" t="n">
        <v>40.4129</v>
      </c>
      <c r="P52" s="74" t="n">
        <v>6056.69</v>
      </c>
      <c r="Q52" s="74" t="n">
        <v>7.18</v>
      </c>
      <c r="R52" s="56" t="n">
        <v>2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7258.63</v>
      </c>
      <c r="I53" s="74" t="n">
        <v>5.68</v>
      </c>
      <c r="J53" s="56" t="n">
        <v>2.02</v>
      </c>
      <c r="L53" s="73" t="n">
        <v>993.1576</v>
      </c>
      <c r="M53" s="74" t="n">
        <v>33.0511</v>
      </c>
      <c r="N53" s="74" t="n">
        <v>36.8018</v>
      </c>
      <c r="O53" s="74" t="n">
        <v>38.514</v>
      </c>
      <c r="P53" s="74" t="n">
        <v>5066.48</v>
      </c>
      <c r="Q53" s="74" t="n">
        <v>5.71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6001.46</v>
      </c>
      <c r="I54" s="76" t="n">
        <v>4.62</v>
      </c>
      <c r="J54" s="62" t="n">
        <v>1.67</v>
      </c>
      <c r="L54" s="75" t="n">
        <v>454.6608</v>
      </c>
      <c r="M54" s="76" t="n">
        <v>30.1659</v>
      </c>
      <c r="N54" s="76" t="n">
        <v>35.5261</v>
      </c>
      <c r="O54" s="76" t="n">
        <v>37.2618</v>
      </c>
      <c r="P54" s="76" t="n">
        <v>4308.41</v>
      </c>
      <c r="Q54" s="76" t="n">
        <v>4.64</v>
      </c>
      <c r="R54" s="62" t="n">
        <v>1.7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215.15</v>
      </c>
      <c r="I55" s="72" t="n">
        <v>3.27</v>
      </c>
      <c r="J55" s="51" t="n">
        <v>0.89</v>
      </c>
      <c r="L55" s="71" t="n">
        <v>1710.8896</v>
      </c>
      <c r="M55" s="72" t="n">
        <v>41.0161</v>
      </c>
      <c r="N55" s="72" t="n">
        <v>43.626</v>
      </c>
      <c r="O55" s="72" t="n">
        <v>43.0312</v>
      </c>
      <c r="P55" s="72" t="n">
        <v>2357.98</v>
      </c>
      <c r="Q55" s="72" t="n">
        <v>3.28</v>
      </c>
      <c r="R55" s="51" t="n">
        <v>0.8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586.4</v>
      </c>
      <c r="I56" s="74" t="n">
        <v>2.63</v>
      </c>
      <c r="J56" s="56" t="n">
        <v>0.72</v>
      </c>
      <c r="L56" s="73" t="n">
        <v>852.4456</v>
      </c>
      <c r="M56" s="74" t="n">
        <v>37.0437</v>
      </c>
      <c r="N56" s="74" t="n">
        <v>40.7077</v>
      </c>
      <c r="O56" s="74" t="n">
        <v>39.702</v>
      </c>
      <c r="P56" s="74" t="n">
        <v>2031.53</v>
      </c>
      <c r="Q56" s="74" t="n">
        <v>2.65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43.36</v>
      </c>
      <c r="I57" s="74" t="n">
        <v>2.15</v>
      </c>
      <c r="J57" s="56" t="n">
        <v>0.65</v>
      </c>
      <c r="L57" s="73" t="n">
        <v>414.2416</v>
      </c>
      <c r="M57" s="74" t="n">
        <v>33.4988</v>
      </c>
      <c r="N57" s="74" t="n">
        <v>38.5901</v>
      </c>
      <c r="O57" s="74" t="n">
        <v>37.2556</v>
      </c>
      <c r="P57" s="74" t="n">
        <v>1744.14</v>
      </c>
      <c r="Q57" s="74" t="n">
        <v>2.18</v>
      </c>
      <c r="R57" s="56" t="n">
        <v>0.6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984.91</v>
      </c>
      <c r="I58" s="76" t="n">
        <v>1.82</v>
      </c>
      <c r="J58" s="62" t="n">
        <v>0.55</v>
      </c>
      <c r="L58" s="75" t="n">
        <v>209.0936</v>
      </c>
      <c r="M58" s="76" t="n">
        <v>30.5549</v>
      </c>
      <c r="N58" s="76" t="n">
        <v>37.2079</v>
      </c>
      <c r="O58" s="76" t="n">
        <v>35.6317</v>
      </c>
      <c r="P58" s="76" t="n">
        <v>1519.63</v>
      </c>
      <c r="Q58" s="76" t="n">
        <v>1.85</v>
      </c>
      <c r="R58" s="62" t="n">
        <v>0.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290.08</v>
      </c>
      <c r="I59" s="72" t="n">
        <v>4.28</v>
      </c>
      <c r="J59" s="51" t="n">
        <v>0.91</v>
      </c>
      <c r="L59" s="71" t="n">
        <v>2203.5176</v>
      </c>
      <c r="M59" s="72" t="n">
        <v>38.4165</v>
      </c>
      <c r="N59" s="72" t="n">
        <v>42.7237</v>
      </c>
      <c r="O59" s="72" t="n">
        <v>43.7844</v>
      </c>
      <c r="P59" s="72" t="n">
        <v>2634.52</v>
      </c>
      <c r="Q59" s="72" t="n">
        <v>4.36</v>
      </c>
      <c r="R59" s="51" t="n">
        <v>0.9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84.29</v>
      </c>
      <c r="I60" s="74" t="n">
        <v>3.09</v>
      </c>
      <c r="J60" s="56" t="n">
        <v>0.72</v>
      </c>
      <c r="L60" s="73" t="n">
        <v>765.516</v>
      </c>
      <c r="M60" s="74" t="n">
        <v>34.5127</v>
      </c>
      <c r="N60" s="74" t="n">
        <v>40.7206</v>
      </c>
      <c r="O60" s="74" t="n">
        <v>41.6001</v>
      </c>
      <c r="P60" s="74" t="n">
        <v>2015.03</v>
      </c>
      <c r="Q60" s="74" t="n">
        <v>3.13</v>
      </c>
      <c r="R60" s="56" t="n">
        <v>0.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76.68</v>
      </c>
      <c r="I61" s="74" t="n">
        <v>2.31</v>
      </c>
      <c r="J61" s="56" t="n">
        <v>0.6</v>
      </c>
      <c r="L61" s="73" t="n">
        <v>306.1224</v>
      </c>
      <c r="M61" s="74" t="n">
        <v>31.3247</v>
      </c>
      <c r="N61" s="74" t="n">
        <v>39.2942</v>
      </c>
      <c r="O61" s="74" t="n">
        <v>40.0985</v>
      </c>
      <c r="P61" s="74" t="n">
        <v>1632.45</v>
      </c>
      <c r="Q61" s="74" t="n">
        <v>2.35</v>
      </c>
      <c r="R61" s="56" t="n">
        <v>0.6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81.87</v>
      </c>
      <c r="I62" s="76" t="n">
        <v>1.92</v>
      </c>
      <c r="J62" s="62" t="n">
        <v>0.49</v>
      </c>
      <c r="L62" s="75" t="n">
        <v>125.9424</v>
      </c>
      <c r="M62" s="76" t="n">
        <v>28.1909</v>
      </c>
      <c r="N62" s="76" t="n">
        <v>38.3639</v>
      </c>
      <c r="O62" s="76" t="n">
        <v>38.9884</v>
      </c>
      <c r="P62" s="76" t="n">
        <v>1399.99</v>
      </c>
      <c r="Q62" s="76" t="n">
        <v>1.93</v>
      </c>
      <c r="R62" s="62" t="n">
        <v>0.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59.31</v>
      </c>
      <c r="I63" s="72" t="n">
        <v>3.57</v>
      </c>
      <c r="J63" s="51" t="n">
        <v>0.77</v>
      </c>
      <c r="L63" s="71" t="n">
        <v>1920.3784</v>
      </c>
      <c r="M63" s="72" t="n">
        <v>38.1563</v>
      </c>
      <c r="N63" s="72" t="n">
        <v>40.8321</v>
      </c>
      <c r="O63" s="72" t="n">
        <v>41.5984</v>
      </c>
      <c r="P63" s="72" t="n">
        <v>2252.07</v>
      </c>
      <c r="Q63" s="72" t="n">
        <v>3.6</v>
      </c>
      <c r="R63" s="51" t="n">
        <v>0.8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56.09</v>
      </c>
      <c r="I64" s="74" t="n">
        <v>2.59</v>
      </c>
      <c r="J64" s="56" t="n">
        <v>0.6</v>
      </c>
      <c r="L64" s="73" t="n">
        <v>819.0088</v>
      </c>
      <c r="M64" s="74" t="n">
        <v>34.3604</v>
      </c>
      <c r="N64" s="74" t="n">
        <v>38.0233</v>
      </c>
      <c r="O64" s="74" t="n">
        <v>38.6179</v>
      </c>
      <c r="P64" s="74" t="n">
        <v>1763.87</v>
      </c>
      <c r="Q64" s="74" t="n">
        <v>2.61</v>
      </c>
      <c r="R64" s="56" t="n">
        <v>0.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96.18</v>
      </c>
      <c r="I65" s="74" t="n">
        <v>2.02</v>
      </c>
      <c r="J65" s="56" t="n">
        <v>0.53</v>
      </c>
      <c r="L65" s="73" t="n">
        <v>351.1096</v>
      </c>
      <c r="M65" s="74" t="n">
        <v>30.8514</v>
      </c>
      <c r="N65" s="74" t="n">
        <v>35.9255</v>
      </c>
      <c r="O65" s="74" t="n">
        <v>36.5049</v>
      </c>
      <c r="P65" s="74" t="n">
        <v>1438.55</v>
      </c>
      <c r="Q65" s="74" t="n">
        <v>2.04</v>
      </c>
      <c r="R65" s="56" t="n">
        <v>0.4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608.81</v>
      </c>
      <c r="I66" s="76" t="n">
        <v>1.59</v>
      </c>
      <c r="J66" s="62" t="n">
        <v>0.45</v>
      </c>
      <c r="L66" s="75" t="n">
        <v>148.8576</v>
      </c>
      <c r="M66" s="76" t="n">
        <v>27.7495</v>
      </c>
      <c r="N66" s="76" t="n">
        <v>34.4633</v>
      </c>
      <c r="O66" s="76" t="n">
        <v>35.0551</v>
      </c>
      <c r="P66" s="76" t="n">
        <v>1223.39</v>
      </c>
      <c r="Q66" s="76" t="n">
        <v>1.6</v>
      </c>
      <c r="R66" s="62" t="n">
        <v>0.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160.05</v>
      </c>
      <c r="I67" s="72" t="n">
        <v>2.37</v>
      </c>
      <c r="J67" s="51" t="n">
        <v>0.6</v>
      </c>
      <c r="L67" s="71" t="n">
        <v>1327.5728</v>
      </c>
      <c r="M67" s="72" t="n">
        <v>39.9801</v>
      </c>
      <c r="N67" s="72" t="n">
        <v>41.2531</v>
      </c>
      <c r="O67" s="72" t="n">
        <v>42.349</v>
      </c>
      <c r="P67" s="72" t="n">
        <v>1719.79</v>
      </c>
      <c r="Q67" s="72" t="n">
        <v>2.41</v>
      </c>
      <c r="R67" s="51" t="n">
        <v>0.6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879.72</v>
      </c>
      <c r="I68" s="74" t="n">
        <v>1.87</v>
      </c>
      <c r="J68" s="56" t="n">
        <v>0.52</v>
      </c>
      <c r="L68" s="73" t="n">
        <v>632.0944</v>
      </c>
      <c r="M68" s="74" t="n">
        <v>35.8498</v>
      </c>
      <c r="N68" s="74" t="n">
        <v>38.305</v>
      </c>
      <c r="O68" s="74" t="n">
        <v>39.5287</v>
      </c>
      <c r="P68" s="74" t="n">
        <v>1456.75</v>
      </c>
      <c r="Q68" s="74" t="n">
        <v>1.89</v>
      </c>
      <c r="R68" s="56" t="n">
        <v>0.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565.17</v>
      </c>
      <c r="I69" s="74" t="n">
        <v>1.47</v>
      </c>
      <c r="J69" s="56" t="n">
        <v>0.43</v>
      </c>
      <c r="L69" s="73" t="n">
        <v>296.9552</v>
      </c>
      <c r="M69" s="74" t="n">
        <v>32.2123</v>
      </c>
      <c r="N69" s="74" t="n">
        <v>36.2516</v>
      </c>
      <c r="O69" s="74" t="n">
        <v>37.4174</v>
      </c>
      <c r="P69" s="74" t="n">
        <v>1224.63</v>
      </c>
      <c r="Q69" s="74" t="n">
        <v>1.49</v>
      </c>
      <c r="R69" s="56" t="n">
        <v>0.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440.3</v>
      </c>
      <c r="I70" s="76" t="n">
        <v>1.2</v>
      </c>
      <c r="J70" s="62" t="n">
        <v>0.4</v>
      </c>
      <c r="L70" s="75" t="n">
        <v>142.4768</v>
      </c>
      <c r="M70" s="76" t="n">
        <v>29.316</v>
      </c>
      <c r="N70" s="76" t="n">
        <v>34.8478</v>
      </c>
      <c r="O70" s="76" t="n">
        <v>35.9366</v>
      </c>
      <c r="P70" s="76" t="n">
        <v>1033.85</v>
      </c>
      <c r="Q70" s="76" t="n">
        <v>1.22</v>
      </c>
      <c r="R70" s="62" t="n">
        <v>0.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9621.18</v>
      </c>
      <c r="I71" s="72" t="n">
        <v>16.77</v>
      </c>
      <c r="J71" s="51" t="n">
        <v>5.45</v>
      </c>
      <c r="L71" s="71" t="n">
        <v>2151.8832</v>
      </c>
      <c r="M71" s="72" t="n">
        <v>42.7468</v>
      </c>
      <c r="N71" s="72" t="n">
        <v>46.5381</v>
      </c>
      <c r="O71" s="72" t="n">
        <v>47.8177</v>
      </c>
      <c r="P71" s="72" t="n">
        <v>13821.94</v>
      </c>
      <c r="Q71" s="72" t="n">
        <v>17.02</v>
      </c>
      <c r="R71" s="51" t="n">
        <v>4.7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7701.8</v>
      </c>
      <c r="I72" s="74" t="n">
        <v>13.77</v>
      </c>
      <c r="J72" s="56" t="n">
        <v>4.92</v>
      </c>
      <c r="L72" s="73" t="n">
        <v>851.3784</v>
      </c>
      <c r="M72" s="74" t="n">
        <v>40.3483</v>
      </c>
      <c r="N72" s="74" t="n">
        <v>44.3715</v>
      </c>
      <c r="O72" s="74" t="n">
        <v>45.6603</v>
      </c>
      <c r="P72" s="74" t="n">
        <v>12059.79</v>
      </c>
      <c r="Q72" s="74" t="n">
        <v>13.94</v>
      </c>
      <c r="R72" s="56" t="n">
        <v>4.8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800.6</v>
      </c>
      <c r="I73" s="74" t="n">
        <v>12.42</v>
      </c>
      <c r="J73" s="56" t="n">
        <v>4.11</v>
      </c>
      <c r="L73" s="73" t="n">
        <v>419.3472</v>
      </c>
      <c r="M73" s="74" t="n">
        <v>37.5844</v>
      </c>
      <c r="N73" s="74" t="n">
        <v>42.5453</v>
      </c>
      <c r="O73" s="74" t="n">
        <v>43.7832</v>
      </c>
      <c r="P73" s="74" t="n">
        <v>11245.62</v>
      </c>
      <c r="Q73" s="74" t="n">
        <v>12.45</v>
      </c>
      <c r="R73" s="56" t="n">
        <v>4.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277.2</v>
      </c>
      <c r="I74" s="76" t="n">
        <v>11.59</v>
      </c>
      <c r="J74" s="62" t="n">
        <v>4.24</v>
      </c>
      <c r="L74" s="75" t="n">
        <v>219.8736</v>
      </c>
      <c r="M74" s="76" t="n">
        <v>34.612</v>
      </c>
      <c r="N74" s="76" t="n">
        <v>41.2615</v>
      </c>
      <c r="O74" s="76" t="n">
        <v>42.3946</v>
      </c>
      <c r="P74" s="76" t="n">
        <v>10782.53</v>
      </c>
      <c r="Q74" s="76" t="n">
        <v>11.62</v>
      </c>
      <c r="R74" s="62" t="n">
        <v>3.9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402.12</v>
      </c>
      <c r="I75" s="72" t="n">
        <v>16.02</v>
      </c>
      <c r="J75" s="51" t="n">
        <v>5.11</v>
      </c>
      <c r="L75" s="71" t="n">
        <v>1445.6336</v>
      </c>
      <c r="M75" s="72" t="n">
        <v>43.1327</v>
      </c>
      <c r="N75" s="72" t="n">
        <v>48.1628</v>
      </c>
      <c r="O75" s="72" t="n">
        <v>48.8634</v>
      </c>
      <c r="P75" s="72" t="n">
        <v>13045.25</v>
      </c>
      <c r="Q75" s="72" t="n">
        <v>16.31</v>
      </c>
      <c r="R75" s="51" t="n">
        <v>4.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6528.89</v>
      </c>
      <c r="I76" s="74" t="n">
        <v>13.22</v>
      </c>
      <c r="J76" s="56" t="n">
        <v>4.59</v>
      </c>
      <c r="L76" s="73" t="n">
        <v>404.5328</v>
      </c>
      <c r="M76" s="74" t="n">
        <v>41.2626</v>
      </c>
      <c r="N76" s="74" t="n">
        <v>46.348</v>
      </c>
      <c r="O76" s="74" t="n">
        <v>47.062</v>
      </c>
      <c r="P76" s="74" t="n">
        <v>11304.59</v>
      </c>
      <c r="Q76" s="74" t="n">
        <v>13.44</v>
      </c>
      <c r="R76" s="56" t="n">
        <v>4.1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123.61</v>
      </c>
      <c r="I77" s="74" t="n">
        <v>12.1</v>
      </c>
      <c r="J77" s="56" t="n">
        <v>3.92</v>
      </c>
      <c r="L77" s="73" t="n">
        <v>181.4272</v>
      </c>
      <c r="M77" s="74" t="n">
        <v>39.0263</v>
      </c>
      <c r="N77" s="74" t="n">
        <v>44.6189</v>
      </c>
      <c r="O77" s="74" t="n">
        <v>45.2784</v>
      </c>
      <c r="P77" s="74" t="n">
        <v>10756.71</v>
      </c>
      <c r="Q77" s="74" t="n">
        <v>12.15</v>
      </c>
      <c r="R77" s="56" t="n">
        <v>3.9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4433.69</v>
      </c>
      <c r="I78" s="76" t="n">
        <v>11.18</v>
      </c>
      <c r="J78" s="62" t="n">
        <v>4.01</v>
      </c>
      <c r="L78" s="75" t="n">
        <v>95.516</v>
      </c>
      <c r="M78" s="76" t="n">
        <v>36.5008</v>
      </c>
      <c r="N78" s="76" t="n">
        <v>43.1913</v>
      </c>
      <c r="O78" s="76" t="n">
        <v>43.7915</v>
      </c>
      <c r="P78" s="76" t="n">
        <v>10349.76</v>
      </c>
      <c r="Q78" s="76" t="n">
        <v>11.29</v>
      </c>
      <c r="R78" s="62" t="n">
        <v>4.3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22461.63</v>
      </c>
      <c r="I79" s="72" t="n">
        <v>19.85</v>
      </c>
      <c r="J79" s="51" t="n">
        <v>6.24</v>
      </c>
      <c r="L79" s="71" t="n">
        <v>1897.9656</v>
      </c>
      <c r="M79" s="72" t="n">
        <v>43.4185</v>
      </c>
      <c r="N79" s="72" t="n">
        <v>47.3258</v>
      </c>
      <c r="O79" s="72" t="n">
        <v>48.3303</v>
      </c>
      <c r="P79" s="72" t="n">
        <v>14381.53</v>
      </c>
      <c r="Q79" s="72" t="n">
        <v>20.18</v>
      </c>
      <c r="R79" s="51" t="n">
        <v>5.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8163.61</v>
      </c>
      <c r="I80" s="74" t="n">
        <v>14.79</v>
      </c>
      <c r="J80" s="56" t="n">
        <v>5.05</v>
      </c>
      <c r="L80" s="73" t="n">
        <v>681.0888</v>
      </c>
      <c r="M80" s="74" t="n">
        <v>41.1853</v>
      </c>
      <c r="N80" s="74" t="n">
        <v>45.373</v>
      </c>
      <c r="O80" s="74" t="n">
        <v>46.246</v>
      </c>
      <c r="P80" s="74" t="n">
        <v>12601.9</v>
      </c>
      <c r="Q80" s="74" t="n">
        <v>14.93</v>
      </c>
      <c r="R80" s="56" t="n">
        <v>4.4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7345.83</v>
      </c>
      <c r="I81" s="74" t="n">
        <v>14.23</v>
      </c>
      <c r="J81" s="56" t="n">
        <v>4.82</v>
      </c>
      <c r="L81" s="73" t="n">
        <v>312.5056</v>
      </c>
      <c r="M81" s="74" t="n">
        <v>38.6891</v>
      </c>
      <c r="N81" s="74" t="n">
        <v>43.5036</v>
      </c>
      <c r="O81" s="74" t="n">
        <v>44.5223</v>
      </c>
      <c r="P81" s="74" t="n">
        <v>11666.31</v>
      </c>
      <c r="Q81" s="74" t="n">
        <v>14.43</v>
      </c>
      <c r="R81" s="56" t="n">
        <v>4.2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5185.77</v>
      </c>
      <c r="I82" s="76" t="n">
        <v>12.07</v>
      </c>
      <c r="J82" s="62" t="n">
        <v>4.22</v>
      </c>
      <c r="L82" s="75" t="n">
        <v>160.692</v>
      </c>
      <c r="M82" s="76" t="n">
        <v>35.949</v>
      </c>
      <c r="N82" s="76" t="n">
        <v>42.2016</v>
      </c>
      <c r="O82" s="76" t="n">
        <v>43.1169</v>
      </c>
      <c r="P82" s="76" t="n">
        <v>11059.05</v>
      </c>
      <c r="Q82" s="76" t="n">
        <v>12.26</v>
      </c>
      <c r="R82" s="62" t="n">
        <v>4.2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1590.58</v>
      </c>
      <c r="I83" s="72" t="n">
        <v>10.98</v>
      </c>
      <c r="J83" s="51" t="n">
        <v>3.22</v>
      </c>
      <c r="L83" s="71" t="n">
        <v>3837.7432</v>
      </c>
      <c r="M83" s="72" t="n">
        <v>40.4698</v>
      </c>
      <c r="N83" s="72" t="n">
        <v>42.5624</v>
      </c>
      <c r="O83" s="72" t="n">
        <v>43.1238</v>
      </c>
      <c r="P83" s="72" t="n">
        <v>8624.46</v>
      </c>
      <c r="Q83" s="72" t="n">
        <v>11</v>
      </c>
      <c r="R83" s="51" t="n">
        <v>3.3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10897.02</v>
      </c>
      <c r="I84" s="74" t="n">
        <v>8.62</v>
      </c>
      <c r="J84" s="56" t="n">
        <v>3.03</v>
      </c>
      <c r="L84" s="73" t="n">
        <v>1815.9296</v>
      </c>
      <c r="M84" s="74" t="n">
        <v>37.0647</v>
      </c>
      <c r="N84" s="74" t="n">
        <v>39.5639</v>
      </c>
      <c r="O84" s="74" t="n">
        <v>39.9203</v>
      </c>
      <c r="P84" s="74" t="n">
        <v>7214.25</v>
      </c>
      <c r="Q84" s="74" t="n">
        <v>8.7</v>
      </c>
      <c r="R84" s="56" t="n">
        <v>2.8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8048.55</v>
      </c>
      <c r="I85" s="74" t="n">
        <v>7.14</v>
      </c>
      <c r="J85" s="56" t="n">
        <v>2.24</v>
      </c>
      <c r="L85" s="73" t="n">
        <v>879.792</v>
      </c>
      <c r="M85" s="74" t="n">
        <v>33.9579</v>
      </c>
      <c r="N85" s="74" t="n">
        <v>37.1708</v>
      </c>
      <c r="O85" s="74" t="n">
        <v>37.4033</v>
      </c>
      <c r="P85" s="74" t="n">
        <v>6135.39</v>
      </c>
      <c r="Q85" s="74" t="n">
        <v>7.22</v>
      </c>
      <c r="R85" s="56" t="n">
        <v>2.3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8508.14</v>
      </c>
      <c r="I86" s="76" t="n">
        <v>6.01</v>
      </c>
      <c r="J86" s="62" t="n">
        <v>2.36</v>
      </c>
      <c r="L86" s="75" t="n">
        <v>453.7368</v>
      </c>
      <c r="M86" s="76" t="n">
        <v>31.1316</v>
      </c>
      <c r="N86" s="76" t="n">
        <v>35.5076</v>
      </c>
      <c r="O86" s="76" t="n">
        <v>35.546</v>
      </c>
      <c r="P86" s="76" t="n">
        <v>5413.49</v>
      </c>
      <c r="Q86" s="76" t="n">
        <v>6.08</v>
      </c>
      <c r="R86" s="62" t="n">
        <v>2.1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4607.39</v>
      </c>
      <c r="I87" s="72" t="n">
        <v>21.4</v>
      </c>
      <c r="J87" s="51" t="n">
        <v>6.84</v>
      </c>
      <c r="L87" s="71" t="n">
        <v>5268.8789</v>
      </c>
      <c r="M87" s="72" t="n">
        <v>43.0945</v>
      </c>
      <c r="N87" s="72" t="n">
        <v>45.6774</v>
      </c>
      <c r="O87" s="72" t="n">
        <v>45.9638</v>
      </c>
      <c r="P87" s="72" t="n">
        <v>18861.53</v>
      </c>
      <c r="Q87" s="72" t="n">
        <v>21.51</v>
      </c>
      <c r="R87" s="51" t="n">
        <v>6.6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23108.7</v>
      </c>
      <c r="I88" s="74" t="n">
        <v>17.46</v>
      </c>
      <c r="J88" s="56" t="n">
        <v>6.42</v>
      </c>
      <c r="L88" s="73" t="n">
        <v>2560.5139</v>
      </c>
      <c r="M88" s="74" t="n">
        <v>38.9993</v>
      </c>
      <c r="N88" s="74" t="n">
        <v>42.517</v>
      </c>
      <c r="O88" s="74" t="n">
        <v>42.6632</v>
      </c>
      <c r="P88" s="74" t="n">
        <v>15922.03</v>
      </c>
      <c r="Q88" s="74" t="n">
        <v>17.58</v>
      </c>
      <c r="R88" s="56" t="n">
        <v>5.7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9285.61</v>
      </c>
      <c r="I89" s="74" t="n">
        <v>14.75</v>
      </c>
      <c r="J89" s="56" t="n">
        <v>5.36</v>
      </c>
      <c r="L89" s="73" t="n">
        <v>1254.0374</v>
      </c>
      <c r="M89" s="74" t="n">
        <v>35.285</v>
      </c>
      <c r="N89" s="74" t="n">
        <v>40.1999</v>
      </c>
      <c r="O89" s="74" t="n">
        <v>40.0645</v>
      </c>
      <c r="P89" s="74" t="n">
        <v>13314.16</v>
      </c>
      <c r="Q89" s="74" t="n">
        <v>14.87</v>
      </c>
      <c r="R89" s="56" t="n">
        <v>5.0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6434.51</v>
      </c>
      <c r="I90" s="76" t="n">
        <v>12.45</v>
      </c>
      <c r="J90" s="62" t="n">
        <v>4.57</v>
      </c>
      <c r="L90" s="75" t="n">
        <v>611.8642</v>
      </c>
      <c r="M90" s="76" t="n">
        <v>31.951</v>
      </c>
      <c r="N90" s="76" t="n">
        <v>38.6651</v>
      </c>
      <c r="O90" s="76" t="n">
        <v>38.4555</v>
      </c>
      <c r="P90" s="76" t="n">
        <v>11247.86</v>
      </c>
      <c r="Q90" s="76" t="n">
        <v>12.65</v>
      </c>
      <c r="R90" s="62" t="n">
        <v>4.4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7109.37</v>
      </c>
      <c r="I91" s="72" t="n">
        <v>5.37</v>
      </c>
      <c r="J91" s="51" t="n">
        <v>1.97</v>
      </c>
      <c r="L91" s="71" t="n">
        <v>318.3816</v>
      </c>
      <c r="M91" s="72" t="n">
        <v>46.8079</v>
      </c>
      <c r="N91" s="72" t="n">
        <v>45.3262</v>
      </c>
      <c r="O91" s="72" t="n">
        <v>45.297</v>
      </c>
      <c r="P91" s="72" t="n">
        <v>5297.46</v>
      </c>
      <c r="Q91" s="72" t="n">
        <v>5.38</v>
      </c>
      <c r="R91" s="51" t="n">
        <v>2.0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7158.13</v>
      </c>
      <c r="I92" s="74" t="n">
        <v>5.23</v>
      </c>
      <c r="J92" s="56" t="n">
        <v>1.99</v>
      </c>
      <c r="L92" s="73" t="n">
        <v>233.14</v>
      </c>
      <c r="M92" s="74" t="n">
        <v>42.4442</v>
      </c>
      <c r="N92" s="74" t="n">
        <v>41.1102</v>
      </c>
      <c r="O92" s="74" t="n">
        <v>41.1437</v>
      </c>
      <c r="P92" s="74" t="n">
        <v>5200.84</v>
      </c>
      <c r="Q92" s="74" t="n">
        <v>5.29</v>
      </c>
      <c r="R92" s="56" t="n">
        <v>2.1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7491.81</v>
      </c>
      <c r="I93" s="74" t="n">
        <v>5.16</v>
      </c>
      <c r="J93" s="56" t="n">
        <v>2.08</v>
      </c>
      <c r="L93" s="73" t="n">
        <v>174.4336</v>
      </c>
      <c r="M93" s="74" t="n">
        <v>37.7356</v>
      </c>
      <c r="N93" s="74" t="n">
        <v>38.7785</v>
      </c>
      <c r="O93" s="74" t="n">
        <v>38.7715</v>
      </c>
      <c r="P93" s="74" t="n">
        <v>5103.38</v>
      </c>
      <c r="Q93" s="74" t="n">
        <v>5.21</v>
      </c>
      <c r="R93" s="56" t="n">
        <v>1.9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7069.68</v>
      </c>
      <c r="I94" s="76" t="n">
        <v>5.15</v>
      </c>
      <c r="J94" s="62" t="n">
        <v>1.96</v>
      </c>
      <c r="L94" s="75" t="n">
        <v>126.8856</v>
      </c>
      <c r="M94" s="76" t="n">
        <v>32.7372</v>
      </c>
      <c r="N94" s="76" t="n">
        <v>37.6531</v>
      </c>
      <c r="O94" s="76" t="n">
        <v>37.2434</v>
      </c>
      <c r="P94" s="76" t="n">
        <v>5059.47</v>
      </c>
      <c r="Q94" s="76" t="n">
        <v>5.17</v>
      </c>
      <c r="R94" s="62" t="n">
        <v>1.9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6089.92</v>
      </c>
      <c r="I95" s="72" t="n">
        <v>11.6</v>
      </c>
      <c r="J95" s="51" t="n">
        <v>4.47</v>
      </c>
      <c r="L95" s="71" t="n">
        <v>672.0752</v>
      </c>
      <c r="M95" s="72" t="n">
        <v>48.9547</v>
      </c>
      <c r="N95" s="72" t="n">
        <v>51.6471</v>
      </c>
      <c r="O95" s="72" t="n">
        <v>52.7</v>
      </c>
      <c r="P95" s="72" t="n">
        <v>11110.11</v>
      </c>
      <c r="Q95" s="72" t="n">
        <v>11.66</v>
      </c>
      <c r="R95" s="51" t="n">
        <v>3.8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5241.64</v>
      </c>
      <c r="I96" s="74" t="n">
        <v>10.97</v>
      </c>
      <c r="J96" s="56" t="n">
        <v>4.23</v>
      </c>
      <c r="L96" s="73" t="n">
        <v>397.5235</v>
      </c>
      <c r="M96" s="74" t="n">
        <v>45.0162</v>
      </c>
      <c r="N96" s="74" t="n">
        <v>48.0144</v>
      </c>
      <c r="O96" s="74" t="n">
        <v>49.3062</v>
      </c>
      <c r="P96" s="74" t="n">
        <v>10595.29</v>
      </c>
      <c r="Q96" s="74" t="n">
        <v>11.08</v>
      </c>
      <c r="R96" s="56" t="n">
        <v>4.2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3827.88</v>
      </c>
      <c r="I97" s="74" t="n">
        <v>10.46</v>
      </c>
      <c r="J97" s="56" t="n">
        <v>3.84</v>
      </c>
      <c r="L97" s="73" t="n">
        <v>237.6304</v>
      </c>
      <c r="M97" s="74" t="n">
        <v>41.0738</v>
      </c>
      <c r="N97" s="74" t="n">
        <v>45.2018</v>
      </c>
      <c r="O97" s="74" t="n">
        <v>46.7792</v>
      </c>
      <c r="P97" s="74" t="n">
        <v>10137.89</v>
      </c>
      <c r="Q97" s="74" t="n">
        <v>10.59</v>
      </c>
      <c r="R97" s="56" t="n">
        <v>3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351.7</v>
      </c>
      <c r="I98" s="76" t="n">
        <v>10.2</v>
      </c>
      <c r="J98" s="62" t="n">
        <v>3.71</v>
      </c>
      <c r="L98" s="75" t="n">
        <v>149.1974</v>
      </c>
      <c r="M98" s="76" t="n">
        <v>37.0436</v>
      </c>
      <c r="N98" s="76" t="n">
        <v>43.3489</v>
      </c>
      <c r="O98" s="76" t="n">
        <v>44.8691</v>
      </c>
      <c r="P98" s="76" t="n">
        <v>9801.87</v>
      </c>
      <c r="Q98" s="76" t="n">
        <v>10.22</v>
      </c>
      <c r="R98" s="62" t="n">
        <v>3.4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91212759157714</v>
      </c>
      <c r="J106" s="77" t="n">
        <f aca="false">GEOMEAN(J3:J98)</f>
        <v>3.06700804896433</v>
      </c>
      <c r="Q106" s="77" t="n">
        <f aca="false">GEOMEAN(Q3:Q98)</f>
        <v>10.0134160730484</v>
      </c>
      <c r="R106" s="77" t="n">
        <f aca="false">GEOMEAN(R3:R98)</f>
        <v>3.0053100678983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21864181382</v>
      </c>
      <c r="R107" s="78" t="n">
        <f aca="false">R106/J106</f>
        <v>0.97988333252438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41408333333333</v>
      </c>
      <c r="J108" s="77" t="n">
        <f aca="false">SUM(J3:J98)</f>
        <v>374.41</v>
      </c>
      <c r="Q108" s="77" t="n">
        <f aca="false">SUM(Q3:Q98)/3600</f>
        <v>0.344936111111111</v>
      </c>
      <c r="R108" s="77" t="n">
        <f aca="false">SUM(R3:R98)</f>
        <v>355.02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10.0876352251518</v>
      </c>
      <c r="J113" s="77" t="n">
        <f aca="false">GEOMEAN(J19:J82)</f>
        <v>3.00251705216524</v>
      </c>
      <c r="Q113" s="77" t="n">
        <f aca="false">GEOMEAN(Q19:Q82)</f>
        <v>10.1965528971468</v>
      </c>
      <c r="R113" s="77" t="n">
        <f aca="false">GEOMEAN(R19:R82)</f>
        <v>2.9462962075740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079714616598</v>
      </c>
      <c r="R114" s="78" t="n">
        <f aca="false">R113/J113</f>
        <v>0.981275428710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2668.56</v>
      </c>
      <c r="I19" s="72" t="n">
        <v>20.99</v>
      </c>
      <c r="J19" s="51" t="n">
        <v>6.3</v>
      </c>
      <c r="L19" s="71" t="n">
        <v>5320.204</v>
      </c>
      <c r="M19" s="72" t="n">
        <v>41.7128</v>
      </c>
      <c r="N19" s="72" t="n">
        <v>43.3338</v>
      </c>
      <c r="O19" s="72" t="n">
        <v>44.923</v>
      </c>
      <c r="P19" s="72" t="n">
        <v>15667.48</v>
      </c>
      <c r="Q19" s="72" t="n">
        <v>21.19</v>
      </c>
      <c r="R19" s="51" t="n">
        <v>5.5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73.7</v>
      </c>
      <c r="I20" s="74" t="n">
        <v>17.46</v>
      </c>
      <c r="J20" s="56" t="n">
        <v>4.99</v>
      </c>
      <c r="L20" s="73" t="n">
        <v>2464.7344</v>
      </c>
      <c r="M20" s="74" t="n">
        <v>39.6304</v>
      </c>
      <c r="N20" s="74" t="n">
        <v>41.6116</v>
      </c>
      <c r="O20" s="74" t="n">
        <v>42.8446</v>
      </c>
      <c r="P20" s="74" t="n">
        <v>12748.34</v>
      </c>
      <c r="Q20" s="74" t="n">
        <v>17.51</v>
      </c>
      <c r="R20" s="56" t="n">
        <v>4.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509.7</v>
      </c>
      <c r="I21" s="74" t="n">
        <v>15.52</v>
      </c>
      <c r="J21" s="56" t="n">
        <v>4.31</v>
      </c>
      <c r="L21" s="73" t="n">
        <v>1189.3224</v>
      </c>
      <c r="M21" s="74" t="n">
        <v>37.0526</v>
      </c>
      <c r="N21" s="74" t="n">
        <v>40.3263</v>
      </c>
      <c r="O21" s="74" t="n">
        <v>41.5482</v>
      </c>
      <c r="P21" s="74" t="n">
        <v>10677.61</v>
      </c>
      <c r="Q21" s="74" t="n">
        <v>15.64</v>
      </c>
      <c r="R21" s="56" t="n">
        <v>3.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660.47</v>
      </c>
      <c r="I22" s="76" t="n">
        <v>13.43</v>
      </c>
      <c r="J22" s="62" t="n">
        <v>3.79</v>
      </c>
      <c r="L22" s="75" t="n">
        <v>587.0696</v>
      </c>
      <c r="M22" s="76" t="n">
        <v>34.4286</v>
      </c>
      <c r="N22" s="76" t="n">
        <v>39.4804</v>
      </c>
      <c r="O22" s="76" t="n">
        <v>40.7929</v>
      </c>
      <c r="P22" s="76" t="n">
        <v>9063.29</v>
      </c>
      <c r="Q22" s="76" t="n">
        <v>13.47</v>
      </c>
      <c r="R22" s="62" t="n">
        <v>3.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20042.67</v>
      </c>
      <c r="I23" s="72" t="n">
        <v>24.14</v>
      </c>
      <c r="J23" s="51" t="n">
        <v>5.57</v>
      </c>
      <c r="L23" s="71" t="n">
        <v>8288.0872</v>
      </c>
      <c r="M23" s="72" t="n">
        <v>39.9075</v>
      </c>
      <c r="N23" s="72" t="n">
        <v>41.9876</v>
      </c>
      <c r="O23" s="72" t="n">
        <v>43.1983</v>
      </c>
      <c r="P23" s="72" t="n">
        <v>14344.48</v>
      </c>
      <c r="Q23" s="72" t="n">
        <v>24.33</v>
      </c>
      <c r="R23" s="51" t="n">
        <v>4.9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357.39</v>
      </c>
      <c r="I24" s="74" t="n">
        <v>19.13</v>
      </c>
      <c r="J24" s="56" t="n">
        <v>4.27</v>
      </c>
      <c r="L24" s="73" t="n">
        <v>3244.0592</v>
      </c>
      <c r="M24" s="74" t="n">
        <v>36.9873</v>
      </c>
      <c r="N24" s="74" t="n">
        <v>39.807</v>
      </c>
      <c r="O24" s="74" t="n">
        <v>40.8387</v>
      </c>
      <c r="P24" s="74" t="n">
        <v>10750.58</v>
      </c>
      <c r="Q24" s="74" t="n">
        <v>19.28</v>
      </c>
      <c r="R24" s="56" t="n">
        <v>3.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3146.06</v>
      </c>
      <c r="I25" s="74" t="n">
        <v>15.32</v>
      </c>
      <c r="J25" s="56" t="n">
        <v>3.65</v>
      </c>
      <c r="L25" s="73" t="n">
        <v>1362.7528</v>
      </c>
      <c r="M25" s="74" t="n">
        <v>34.1844</v>
      </c>
      <c r="N25" s="74" t="n">
        <v>38.1426</v>
      </c>
      <c r="O25" s="74" t="n">
        <v>39.435</v>
      </c>
      <c r="P25" s="74" t="n">
        <v>8906.55</v>
      </c>
      <c r="Q25" s="74" t="n">
        <v>15.37</v>
      </c>
      <c r="R25" s="56" t="n">
        <v>3.3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1248.8</v>
      </c>
      <c r="I26" s="76" t="n">
        <v>12.91</v>
      </c>
      <c r="J26" s="62" t="n">
        <v>3.12</v>
      </c>
      <c r="L26" s="75" t="n">
        <v>590.4752</v>
      </c>
      <c r="M26" s="76" t="n">
        <v>31.593</v>
      </c>
      <c r="N26" s="76" t="n">
        <v>37.0409</v>
      </c>
      <c r="O26" s="76" t="n">
        <v>38.6531</v>
      </c>
      <c r="P26" s="76" t="n">
        <v>7638.93</v>
      </c>
      <c r="Q26" s="76" t="n">
        <v>12.92</v>
      </c>
      <c r="R26" s="62" t="n">
        <v>3.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4204.05</v>
      </c>
      <c r="I27" s="72" t="n">
        <v>56.04</v>
      </c>
      <c r="J27" s="51" t="n">
        <v>12.28</v>
      </c>
      <c r="L27" s="71" t="n">
        <v>22731.9464</v>
      </c>
      <c r="M27" s="72" t="n">
        <v>38.6233</v>
      </c>
      <c r="N27" s="72" t="n">
        <v>40.0536</v>
      </c>
      <c r="O27" s="72" t="n">
        <v>43.4357</v>
      </c>
      <c r="P27" s="72" t="n">
        <v>31677.72</v>
      </c>
      <c r="Q27" s="72" t="n">
        <v>56.18</v>
      </c>
      <c r="R27" s="51" t="n">
        <v>11.0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32273.68</v>
      </c>
      <c r="I28" s="74" t="n">
        <v>33.85</v>
      </c>
      <c r="J28" s="56" t="n">
        <v>8.96</v>
      </c>
      <c r="L28" s="73" t="n">
        <v>5981.1008</v>
      </c>
      <c r="M28" s="74" t="n">
        <v>36.6587</v>
      </c>
      <c r="N28" s="74" t="n">
        <v>38.8686</v>
      </c>
      <c r="O28" s="74" t="n">
        <v>41.4028</v>
      </c>
      <c r="P28" s="74" t="n">
        <v>22890.87</v>
      </c>
      <c r="Q28" s="74" t="n">
        <v>34.04</v>
      </c>
      <c r="R28" s="56" t="n">
        <v>8.0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6855.17</v>
      </c>
      <c r="I29" s="74" t="n">
        <v>28.85</v>
      </c>
      <c r="J29" s="56" t="n">
        <v>7.46</v>
      </c>
      <c r="L29" s="73" t="n">
        <v>2644.8816</v>
      </c>
      <c r="M29" s="74" t="n">
        <v>34.5049</v>
      </c>
      <c r="N29" s="74" t="n">
        <v>37.8994</v>
      </c>
      <c r="O29" s="74" t="n">
        <v>39.7116</v>
      </c>
      <c r="P29" s="74" t="n">
        <v>19279.86</v>
      </c>
      <c r="Q29" s="74" t="n">
        <v>29.05</v>
      </c>
      <c r="R29" s="56" t="n">
        <v>6.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4130.72</v>
      </c>
      <c r="I30" s="76" t="n">
        <v>26.36</v>
      </c>
      <c r="J30" s="62" t="n">
        <v>6.7</v>
      </c>
      <c r="L30" s="75" t="n">
        <v>1301.7064</v>
      </c>
      <c r="M30" s="76" t="n">
        <v>32.1865</v>
      </c>
      <c r="N30" s="76" t="n">
        <v>37.167</v>
      </c>
      <c r="O30" s="76" t="n">
        <v>38.4925</v>
      </c>
      <c r="P30" s="76" t="n">
        <v>16906.79</v>
      </c>
      <c r="Q30" s="76" t="n">
        <v>26.48</v>
      </c>
      <c r="R30" s="62" t="n">
        <v>5.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3829.92</v>
      </c>
      <c r="I31" s="72" t="n">
        <v>54.93</v>
      </c>
      <c r="J31" s="51" t="n">
        <v>14.95</v>
      </c>
      <c r="L31" s="71" t="n">
        <v>21053.8408</v>
      </c>
      <c r="M31" s="72" t="n">
        <v>39.4039</v>
      </c>
      <c r="N31" s="72" t="n">
        <v>43.7097</v>
      </c>
      <c r="O31" s="72" t="n">
        <v>44.9322</v>
      </c>
      <c r="P31" s="72" t="n">
        <v>38883.92</v>
      </c>
      <c r="Q31" s="72" t="n">
        <v>55.07</v>
      </c>
      <c r="R31" s="51" t="n">
        <v>13.7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42304.61</v>
      </c>
      <c r="I32" s="74" t="n">
        <v>41.37</v>
      </c>
      <c r="J32" s="56" t="n">
        <v>11.75</v>
      </c>
      <c r="L32" s="73" t="n">
        <v>7098.8624</v>
      </c>
      <c r="M32" s="74" t="n">
        <v>37.4318</v>
      </c>
      <c r="N32" s="74" t="n">
        <v>42.1789</v>
      </c>
      <c r="O32" s="74" t="n">
        <v>42.6011</v>
      </c>
      <c r="P32" s="74" t="n">
        <v>29788.83</v>
      </c>
      <c r="Q32" s="74" t="n">
        <v>41.64</v>
      </c>
      <c r="R32" s="56" t="n">
        <v>10.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6067.18</v>
      </c>
      <c r="I33" s="74" t="n">
        <v>34.2</v>
      </c>
      <c r="J33" s="56" t="n">
        <v>10.02</v>
      </c>
      <c r="L33" s="73" t="n">
        <v>3259.956</v>
      </c>
      <c r="M33" s="74" t="n">
        <v>35.3934</v>
      </c>
      <c r="N33" s="74" t="n">
        <v>40.8129</v>
      </c>
      <c r="O33" s="74" t="n">
        <v>40.6419</v>
      </c>
      <c r="P33" s="74" t="n">
        <v>24458.79</v>
      </c>
      <c r="Q33" s="74" t="n">
        <v>34.34</v>
      </c>
      <c r="R33" s="56" t="n">
        <v>8.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9233.5</v>
      </c>
      <c r="I34" s="76" t="n">
        <v>30.42</v>
      </c>
      <c r="J34" s="62" t="n">
        <v>8.12</v>
      </c>
      <c r="L34" s="75" t="n">
        <v>1654.5616</v>
      </c>
      <c r="M34" s="76" t="n">
        <v>33.2278</v>
      </c>
      <c r="N34" s="76" t="n">
        <v>39.8054</v>
      </c>
      <c r="O34" s="76" t="n">
        <v>39.284</v>
      </c>
      <c r="P34" s="76" t="n">
        <v>20925.61</v>
      </c>
      <c r="Q34" s="76" t="n">
        <v>30.7</v>
      </c>
      <c r="R34" s="62" t="n">
        <v>7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64038.27</v>
      </c>
      <c r="I35" s="72" t="n">
        <v>89.18</v>
      </c>
      <c r="J35" s="51" t="n">
        <v>17.79</v>
      </c>
      <c r="L35" s="71" t="n">
        <v>64367.668</v>
      </c>
      <c r="M35" s="72" t="n">
        <v>38.3213</v>
      </c>
      <c r="N35" s="72" t="n">
        <v>41.914</v>
      </c>
      <c r="O35" s="72" t="n">
        <v>44.1408</v>
      </c>
      <c r="P35" s="72" t="n">
        <v>46756.41</v>
      </c>
      <c r="Q35" s="72" t="n">
        <v>89.41</v>
      </c>
      <c r="R35" s="51" t="n">
        <v>16.5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5673.97</v>
      </c>
      <c r="I36" s="74" t="n">
        <v>48.38</v>
      </c>
      <c r="J36" s="56" t="n">
        <v>9.91</v>
      </c>
      <c r="L36" s="73" t="n">
        <v>9707.6832</v>
      </c>
      <c r="M36" s="74" t="n">
        <v>35.1355</v>
      </c>
      <c r="N36" s="74" t="n">
        <v>40.4619</v>
      </c>
      <c r="O36" s="74" t="n">
        <v>42.8876</v>
      </c>
      <c r="P36" s="74" t="n">
        <v>25838.77</v>
      </c>
      <c r="Q36" s="74" t="n">
        <v>48.46</v>
      </c>
      <c r="R36" s="56" t="n">
        <v>8.8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8594.05</v>
      </c>
      <c r="I37" s="74" t="n">
        <v>35.13</v>
      </c>
      <c r="J37" s="56" t="n">
        <v>7.94</v>
      </c>
      <c r="L37" s="73" t="n">
        <v>2355.1544</v>
      </c>
      <c r="M37" s="74" t="n">
        <v>33.3986</v>
      </c>
      <c r="N37" s="74" t="n">
        <v>39.1716</v>
      </c>
      <c r="O37" s="74" t="n">
        <v>41.8066</v>
      </c>
      <c r="P37" s="74" t="n">
        <v>19534.72</v>
      </c>
      <c r="Q37" s="74" t="n">
        <v>35.28</v>
      </c>
      <c r="R37" s="56" t="n">
        <v>6.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4865.78</v>
      </c>
      <c r="I38" s="76" t="n">
        <v>30.24</v>
      </c>
      <c r="J38" s="62" t="n">
        <v>6.91</v>
      </c>
      <c r="L38" s="75" t="n">
        <v>837.5144</v>
      </c>
      <c r="M38" s="76" t="n">
        <v>31.1958</v>
      </c>
      <c r="N38" s="76" t="n">
        <v>38.2396</v>
      </c>
      <c r="O38" s="76" t="n">
        <v>40.9177</v>
      </c>
      <c r="P38" s="76" t="n">
        <v>17269.66</v>
      </c>
      <c r="Q38" s="76" t="n">
        <v>30.51</v>
      </c>
      <c r="R38" s="62" t="n">
        <v>6.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10373.92</v>
      </c>
      <c r="I39" s="72" t="n">
        <v>10.1</v>
      </c>
      <c r="J39" s="51" t="n">
        <v>2.88</v>
      </c>
      <c r="L39" s="71" t="n">
        <v>3861.8096</v>
      </c>
      <c r="M39" s="72" t="n">
        <v>40.2627</v>
      </c>
      <c r="N39" s="72" t="n">
        <v>42.7631</v>
      </c>
      <c r="O39" s="72" t="n">
        <v>43.3021</v>
      </c>
      <c r="P39" s="72" t="n">
        <v>6825.98</v>
      </c>
      <c r="Q39" s="72" t="n">
        <v>10.17</v>
      </c>
      <c r="R39" s="51" t="n">
        <v>2.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8154.86</v>
      </c>
      <c r="I40" s="74" t="n">
        <v>8.11</v>
      </c>
      <c r="J40" s="56" t="n">
        <v>2.27</v>
      </c>
      <c r="L40" s="73" t="n">
        <v>1791.372</v>
      </c>
      <c r="M40" s="74" t="n">
        <v>36.989</v>
      </c>
      <c r="N40" s="74" t="n">
        <v>40.0195</v>
      </c>
      <c r="O40" s="74" t="n">
        <v>40.2819</v>
      </c>
      <c r="P40" s="74" t="n">
        <v>5425.85</v>
      </c>
      <c r="Q40" s="74" t="n">
        <v>8.12</v>
      </c>
      <c r="R40" s="56" t="n">
        <v>2.1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7062.24</v>
      </c>
      <c r="I41" s="74" t="n">
        <v>6.54</v>
      </c>
      <c r="J41" s="56" t="n">
        <v>1.96</v>
      </c>
      <c r="L41" s="73" t="n">
        <v>849.6648</v>
      </c>
      <c r="M41" s="74" t="n">
        <v>34.0251</v>
      </c>
      <c r="N41" s="74" t="n">
        <v>37.8645</v>
      </c>
      <c r="O41" s="74" t="n">
        <v>37.9223</v>
      </c>
      <c r="P41" s="74" t="n">
        <v>4518.54</v>
      </c>
      <c r="Q41" s="74" t="n">
        <v>6.58</v>
      </c>
      <c r="R41" s="56" t="n">
        <v>1.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5723.72</v>
      </c>
      <c r="I42" s="76" t="n">
        <v>5.62</v>
      </c>
      <c r="J42" s="62" t="n">
        <v>1.59</v>
      </c>
      <c r="L42" s="75" t="n">
        <v>432.6432</v>
      </c>
      <c r="M42" s="76" t="n">
        <v>31.4623</v>
      </c>
      <c r="N42" s="76" t="n">
        <v>36.4747</v>
      </c>
      <c r="O42" s="76" t="n">
        <v>36.2395</v>
      </c>
      <c r="P42" s="76" t="n">
        <v>3831.45</v>
      </c>
      <c r="Q42" s="76" t="n">
        <v>5.66</v>
      </c>
      <c r="R42" s="62" t="n">
        <v>1.7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10795.85</v>
      </c>
      <c r="I43" s="72" t="n">
        <v>11.85</v>
      </c>
      <c r="J43" s="51" t="n">
        <v>3</v>
      </c>
      <c r="L43" s="71" t="n">
        <v>4514.1096</v>
      </c>
      <c r="M43" s="72" t="n">
        <v>40.1107</v>
      </c>
      <c r="N43" s="72" t="n">
        <v>43.149</v>
      </c>
      <c r="O43" s="72" t="n">
        <v>44.5693</v>
      </c>
      <c r="P43" s="72" t="n">
        <v>7459.87</v>
      </c>
      <c r="Q43" s="72" t="n">
        <v>11.95</v>
      </c>
      <c r="R43" s="51" t="n">
        <v>2.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837.45</v>
      </c>
      <c r="I44" s="74" t="n">
        <v>9.16</v>
      </c>
      <c r="J44" s="56" t="n">
        <v>2.18</v>
      </c>
      <c r="L44" s="73" t="n">
        <v>1961.5064</v>
      </c>
      <c r="M44" s="74" t="n">
        <v>37.173</v>
      </c>
      <c r="N44" s="74" t="n">
        <v>40.9275</v>
      </c>
      <c r="O44" s="74" t="n">
        <v>42</v>
      </c>
      <c r="P44" s="74" t="n">
        <v>5747.61</v>
      </c>
      <c r="Q44" s="74" t="n">
        <v>9.19</v>
      </c>
      <c r="R44" s="56" t="n">
        <v>2.1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7875.74</v>
      </c>
      <c r="I45" s="74" t="n">
        <v>8.32</v>
      </c>
      <c r="J45" s="56" t="n">
        <v>2.19</v>
      </c>
      <c r="L45" s="73" t="n">
        <v>934.1384</v>
      </c>
      <c r="M45" s="74" t="n">
        <v>34.185</v>
      </c>
      <c r="N45" s="74" t="n">
        <v>39.1226</v>
      </c>
      <c r="O45" s="74" t="n">
        <v>39.9937</v>
      </c>
      <c r="P45" s="74" t="n">
        <v>4845.27</v>
      </c>
      <c r="Q45" s="74" t="n">
        <v>8.35</v>
      </c>
      <c r="R45" s="56" t="n">
        <v>1.9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6552.52</v>
      </c>
      <c r="I46" s="76" t="n">
        <v>6.56</v>
      </c>
      <c r="J46" s="62" t="n">
        <v>1.82</v>
      </c>
      <c r="L46" s="75" t="n">
        <v>468.0232</v>
      </c>
      <c r="M46" s="76" t="n">
        <v>31.2724</v>
      </c>
      <c r="N46" s="76" t="n">
        <v>37.8578</v>
      </c>
      <c r="O46" s="76" t="n">
        <v>38.61</v>
      </c>
      <c r="P46" s="76" t="n">
        <v>4233.41</v>
      </c>
      <c r="Q46" s="76" t="n">
        <v>6.58</v>
      </c>
      <c r="R46" s="62" t="n">
        <v>1.9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793.69</v>
      </c>
      <c r="I47" s="72" t="n">
        <v>14.35</v>
      </c>
      <c r="J47" s="51" t="n">
        <v>3</v>
      </c>
      <c r="L47" s="71" t="n">
        <v>9223.676</v>
      </c>
      <c r="M47" s="72" t="n">
        <v>38.2927</v>
      </c>
      <c r="N47" s="72" t="n">
        <v>41.0887</v>
      </c>
      <c r="O47" s="72" t="n">
        <v>42.0455</v>
      </c>
      <c r="P47" s="72" t="n">
        <v>7917.64</v>
      </c>
      <c r="Q47" s="72" t="n">
        <v>14.36</v>
      </c>
      <c r="R47" s="51" t="n">
        <v>3.0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8158.39</v>
      </c>
      <c r="I48" s="74" t="n">
        <v>10.14</v>
      </c>
      <c r="J48" s="56" t="n">
        <v>2.27</v>
      </c>
      <c r="L48" s="73" t="n">
        <v>3680.7936</v>
      </c>
      <c r="M48" s="74" t="n">
        <v>34.391</v>
      </c>
      <c r="N48" s="74" t="n">
        <v>38.2902</v>
      </c>
      <c r="O48" s="74" t="n">
        <v>39.1312</v>
      </c>
      <c r="P48" s="74" t="n">
        <v>5803.59</v>
      </c>
      <c r="Q48" s="74" t="n">
        <v>10.23</v>
      </c>
      <c r="R48" s="56" t="n">
        <v>2.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6632.74</v>
      </c>
      <c r="I49" s="74" t="n">
        <v>7.75</v>
      </c>
      <c r="J49" s="56" t="n">
        <v>1.84</v>
      </c>
      <c r="L49" s="73" t="n">
        <v>1558.9328</v>
      </c>
      <c r="M49" s="74" t="n">
        <v>30.9911</v>
      </c>
      <c r="N49" s="74" t="n">
        <v>36.2565</v>
      </c>
      <c r="O49" s="74" t="n">
        <v>37.0345</v>
      </c>
      <c r="P49" s="74" t="n">
        <v>4511.7</v>
      </c>
      <c r="Q49" s="74" t="n">
        <v>7.79</v>
      </c>
      <c r="R49" s="56" t="n">
        <v>2.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5510.15</v>
      </c>
      <c r="I50" s="76" t="n">
        <v>6.22</v>
      </c>
      <c r="J50" s="62" t="n">
        <v>1.53</v>
      </c>
      <c r="L50" s="75" t="n">
        <v>656.7168</v>
      </c>
      <c r="M50" s="76" t="n">
        <v>27.7725</v>
      </c>
      <c r="N50" s="76" t="n">
        <v>34.902</v>
      </c>
      <c r="O50" s="76" t="n">
        <v>35.6693</v>
      </c>
      <c r="P50" s="76" t="n">
        <v>3704.37</v>
      </c>
      <c r="Q50" s="76" t="n">
        <v>6.25</v>
      </c>
      <c r="R50" s="62" t="n">
        <v>1.3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8211.84</v>
      </c>
      <c r="I51" s="72" t="n">
        <v>8.33</v>
      </c>
      <c r="J51" s="51" t="n">
        <v>2.28</v>
      </c>
      <c r="L51" s="71" t="n">
        <v>6024.8368</v>
      </c>
      <c r="M51" s="72" t="n">
        <v>39.9139</v>
      </c>
      <c r="N51" s="72" t="n">
        <v>41.3549</v>
      </c>
      <c r="O51" s="72" t="n">
        <v>42.7862</v>
      </c>
      <c r="P51" s="72" t="n">
        <v>6073.23</v>
      </c>
      <c r="Q51" s="72" t="n">
        <v>8.34</v>
      </c>
      <c r="R51" s="51" t="n">
        <v>2.3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822.06</v>
      </c>
      <c r="I52" s="74" t="n">
        <v>6.56</v>
      </c>
      <c r="J52" s="56" t="n">
        <v>1.9</v>
      </c>
      <c r="L52" s="73" t="n">
        <v>2358.2152</v>
      </c>
      <c r="M52" s="74" t="n">
        <v>36.0952</v>
      </c>
      <c r="N52" s="74" t="n">
        <v>38.6947</v>
      </c>
      <c r="O52" s="74" t="n">
        <v>40.343</v>
      </c>
      <c r="P52" s="74" t="n">
        <v>4851.87</v>
      </c>
      <c r="Q52" s="74" t="n">
        <v>6.61</v>
      </c>
      <c r="R52" s="56" t="n">
        <v>1.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001.28</v>
      </c>
      <c r="I53" s="74" t="n">
        <v>5.14</v>
      </c>
      <c r="J53" s="56" t="n">
        <v>1.39</v>
      </c>
      <c r="L53" s="73" t="n">
        <v>1020.7424</v>
      </c>
      <c r="M53" s="74" t="n">
        <v>32.915</v>
      </c>
      <c r="N53" s="74" t="n">
        <v>36.7389</v>
      </c>
      <c r="O53" s="74" t="n">
        <v>38.4359</v>
      </c>
      <c r="P53" s="74" t="n">
        <v>3855.84</v>
      </c>
      <c r="Q53" s="74" t="n">
        <v>5.19</v>
      </c>
      <c r="R53" s="56" t="n">
        <v>1.7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551.81</v>
      </c>
      <c r="I54" s="76" t="n">
        <v>4.68</v>
      </c>
      <c r="J54" s="62" t="n">
        <v>1.26</v>
      </c>
      <c r="L54" s="75" t="n">
        <v>462.7144</v>
      </c>
      <c r="M54" s="76" t="n">
        <v>30.0788</v>
      </c>
      <c r="N54" s="76" t="n">
        <v>35.4898</v>
      </c>
      <c r="O54" s="76" t="n">
        <v>37.1559</v>
      </c>
      <c r="P54" s="76" t="n">
        <v>3170.02</v>
      </c>
      <c r="Q54" s="76" t="n">
        <v>4.71</v>
      </c>
      <c r="R54" s="62" t="n">
        <v>1.1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33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529.94</v>
      </c>
      <c r="I55" s="72" t="n">
        <v>2.85</v>
      </c>
      <c r="J55" s="51" t="n">
        <v>0.7</v>
      </c>
      <c r="L55" s="71" t="n">
        <v>1760.8912</v>
      </c>
      <c r="M55" s="72" t="n">
        <v>40.9214</v>
      </c>
      <c r="N55" s="72" t="n">
        <v>43.5956</v>
      </c>
      <c r="O55" s="72" t="n">
        <v>42.9924</v>
      </c>
      <c r="P55" s="72" t="n">
        <v>1866.99</v>
      </c>
      <c r="Q55" s="72" t="n">
        <v>2.86</v>
      </c>
      <c r="R55" s="51" t="n">
        <v>0.7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93.86</v>
      </c>
      <c r="I56" s="74" t="n">
        <v>2.43</v>
      </c>
      <c r="J56" s="56" t="n">
        <v>0.55</v>
      </c>
      <c r="L56" s="73" t="n">
        <v>874.5248</v>
      </c>
      <c r="M56" s="74" t="n">
        <v>36.9561</v>
      </c>
      <c r="N56" s="74" t="n">
        <v>40.6713</v>
      </c>
      <c r="O56" s="74" t="n">
        <v>39.6657</v>
      </c>
      <c r="P56" s="74" t="n">
        <v>1549.73</v>
      </c>
      <c r="Q56" s="74" t="n">
        <v>2.44</v>
      </c>
      <c r="R56" s="56" t="n">
        <v>0.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60.39</v>
      </c>
      <c r="I57" s="74" t="n">
        <v>1.97</v>
      </c>
      <c r="J57" s="56" t="n">
        <v>0.49</v>
      </c>
      <c r="L57" s="73" t="n">
        <v>425.5688</v>
      </c>
      <c r="M57" s="74" t="n">
        <v>33.4157</v>
      </c>
      <c r="N57" s="74" t="n">
        <v>38.5569</v>
      </c>
      <c r="O57" s="74" t="n">
        <v>37.2142</v>
      </c>
      <c r="P57" s="74" t="n">
        <v>1314.09</v>
      </c>
      <c r="Q57" s="74" t="n">
        <v>1.98</v>
      </c>
      <c r="R57" s="56" t="n">
        <v>0.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464.99</v>
      </c>
      <c r="I58" s="76" t="n">
        <v>1.67</v>
      </c>
      <c r="J58" s="62" t="n">
        <v>0.41</v>
      </c>
      <c r="L58" s="75" t="n">
        <v>215.048</v>
      </c>
      <c r="M58" s="76" t="n">
        <v>30.4685</v>
      </c>
      <c r="N58" s="76" t="n">
        <v>37.16</v>
      </c>
      <c r="O58" s="76" t="n">
        <v>35.586</v>
      </c>
      <c r="P58" s="76" t="n">
        <v>1099.96</v>
      </c>
      <c r="Q58" s="76" t="n">
        <v>1.68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01.98</v>
      </c>
      <c r="I59" s="72" t="n">
        <v>4.06</v>
      </c>
      <c r="J59" s="51" t="n">
        <v>0.72</v>
      </c>
      <c r="L59" s="71" t="n">
        <v>2733.6624</v>
      </c>
      <c r="M59" s="72" t="n">
        <v>38.3564</v>
      </c>
      <c r="N59" s="72" t="n">
        <v>42.707</v>
      </c>
      <c r="O59" s="72" t="n">
        <v>43.7665</v>
      </c>
      <c r="P59" s="72" t="n">
        <v>2089.37</v>
      </c>
      <c r="Q59" s="72" t="n">
        <v>4.06</v>
      </c>
      <c r="R59" s="51" t="n">
        <v>0.7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966.15</v>
      </c>
      <c r="I60" s="74" t="n">
        <v>2.79</v>
      </c>
      <c r="J60" s="56" t="n">
        <v>0.55</v>
      </c>
      <c r="L60" s="73" t="n">
        <v>902.9608</v>
      </c>
      <c r="M60" s="74" t="n">
        <v>34.2551</v>
      </c>
      <c r="N60" s="74" t="n">
        <v>40.7075</v>
      </c>
      <c r="O60" s="74" t="n">
        <v>41.6082</v>
      </c>
      <c r="P60" s="74" t="n">
        <v>1454.34</v>
      </c>
      <c r="Q60" s="74" t="n">
        <v>2.81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30.21</v>
      </c>
      <c r="I61" s="74" t="n">
        <v>2.1</v>
      </c>
      <c r="J61" s="56" t="n">
        <v>0.4</v>
      </c>
      <c r="L61" s="73" t="n">
        <v>336.6296</v>
      </c>
      <c r="M61" s="74" t="n">
        <v>31.1823</v>
      </c>
      <c r="N61" s="74" t="n">
        <v>39.2809</v>
      </c>
      <c r="O61" s="74" t="n">
        <v>40.0331</v>
      </c>
      <c r="P61" s="74" t="n">
        <v>1083.84</v>
      </c>
      <c r="Q61" s="74" t="n">
        <v>2.11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228.46</v>
      </c>
      <c r="I62" s="76" t="n">
        <v>1.66</v>
      </c>
      <c r="J62" s="62" t="n">
        <v>0.34</v>
      </c>
      <c r="L62" s="75" t="n">
        <v>129.7272</v>
      </c>
      <c r="M62" s="76" t="n">
        <v>28.1821</v>
      </c>
      <c r="N62" s="76" t="n">
        <v>38.3126</v>
      </c>
      <c r="O62" s="76" t="n">
        <v>38.9299</v>
      </c>
      <c r="P62" s="76" t="n">
        <v>889.48</v>
      </c>
      <c r="Q62" s="76" t="n">
        <v>1.67</v>
      </c>
      <c r="R62" s="62" t="n">
        <v>0.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494.25</v>
      </c>
      <c r="I63" s="72" t="n">
        <v>3.32</v>
      </c>
      <c r="J63" s="51" t="n">
        <v>0.69</v>
      </c>
      <c r="L63" s="71" t="n">
        <v>2125.168</v>
      </c>
      <c r="M63" s="72" t="n">
        <v>38.0502</v>
      </c>
      <c r="N63" s="72" t="n">
        <v>40.824</v>
      </c>
      <c r="O63" s="72" t="n">
        <v>41.597</v>
      </c>
      <c r="P63" s="72" t="n">
        <v>1753.89</v>
      </c>
      <c r="Q63" s="72" t="n">
        <v>3.33</v>
      </c>
      <c r="R63" s="51" t="n">
        <v>0.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743.08</v>
      </c>
      <c r="I64" s="74" t="n">
        <v>2.2</v>
      </c>
      <c r="J64" s="56" t="n">
        <v>0.48</v>
      </c>
      <c r="L64" s="73" t="n">
        <v>855.98</v>
      </c>
      <c r="M64" s="74" t="n">
        <v>34.2696</v>
      </c>
      <c r="N64" s="74" t="n">
        <v>38.0212</v>
      </c>
      <c r="O64" s="74" t="n">
        <v>38.6264</v>
      </c>
      <c r="P64" s="74" t="n">
        <v>1284.72</v>
      </c>
      <c r="Q64" s="74" t="n">
        <v>2.22</v>
      </c>
      <c r="R64" s="56" t="n">
        <v>0.4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69.29</v>
      </c>
      <c r="I65" s="74" t="n">
        <v>1.77</v>
      </c>
      <c r="J65" s="56" t="n">
        <v>0.35</v>
      </c>
      <c r="L65" s="73" t="n">
        <v>360.6352</v>
      </c>
      <c r="M65" s="74" t="n">
        <v>30.8423</v>
      </c>
      <c r="N65" s="74" t="n">
        <v>35.8842</v>
      </c>
      <c r="O65" s="74" t="n">
        <v>36.4645</v>
      </c>
      <c r="P65" s="74" t="n">
        <v>997.53</v>
      </c>
      <c r="Q65" s="74" t="n">
        <v>1.77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8.45</v>
      </c>
      <c r="I66" s="76" t="n">
        <v>1.43</v>
      </c>
      <c r="J66" s="62" t="n">
        <v>0.3</v>
      </c>
      <c r="L66" s="75" t="n">
        <v>151.7136</v>
      </c>
      <c r="M66" s="76" t="n">
        <v>27.7907</v>
      </c>
      <c r="N66" s="76" t="n">
        <v>34.4552</v>
      </c>
      <c r="O66" s="76" t="n">
        <v>35.0512</v>
      </c>
      <c r="P66" s="76" t="n">
        <v>817.45</v>
      </c>
      <c r="Q66" s="76" t="n">
        <v>1.44</v>
      </c>
      <c r="R66" s="62" t="n">
        <v>0.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59.69</v>
      </c>
      <c r="I67" s="72" t="n">
        <v>2.13</v>
      </c>
      <c r="J67" s="51" t="n">
        <v>0.49</v>
      </c>
      <c r="L67" s="71" t="n">
        <v>1365.6544</v>
      </c>
      <c r="M67" s="72" t="n">
        <v>39.8561</v>
      </c>
      <c r="N67" s="72" t="n">
        <v>41.2029</v>
      </c>
      <c r="O67" s="72" t="n">
        <v>42.3002</v>
      </c>
      <c r="P67" s="72" t="n">
        <v>1419.98</v>
      </c>
      <c r="Q67" s="72" t="n">
        <v>2.14</v>
      </c>
      <c r="R67" s="51" t="n">
        <v>0.4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7.17</v>
      </c>
      <c r="I68" s="74" t="n">
        <v>1.73</v>
      </c>
      <c r="J68" s="56" t="n">
        <v>0.43</v>
      </c>
      <c r="L68" s="73" t="n">
        <v>641.8456</v>
      </c>
      <c r="M68" s="74" t="n">
        <v>35.7799</v>
      </c>
      <c r="N68" s="74" t="n">
        <v>38.2802</v>
      </c>
      <c r="O68" s="74" t="n">
        <v>39.4898</v>
      </c>
      <c r="P68" s="74" t="n">
        <v>1150.88</v>
      </c>
      <c r="Q68" s="74" t="n">
        <v>1.73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311.16</v>
      </c>
      <c r="I69" s="74" t="n">
        <v>1.35</v>
      </c>
      <c r="J69" s="56" t="n">
        <v>0.36</v>
      </c>
      <c r="L69" s="73" t="n">
        <v>300.7784</v>
      </c>
      <c r="M69" s="74" t="n">
        <v>32.1717</v>
      </c>
      <c r="N69" s="74" t="n">
        <v>36.1904</v>
      </c>
      <c r="O69" s="74" t="n">
        <v>37.3417</v>
      </c>
      <c r="P69" s="74" t="n">
        <v>916.23</v>
      </c>
      <c r="Q69" s="74" t="n">
        <v>1.36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02.08</v>
      </c>
      <c r="I70" s="76" t="n">
        <v>1.11</v>
      </c>
      <c r="J70" s="62" t="n">
        <v>0.28</v>
      </c>
      <c r="L70" s="75" t="n">
        <v>145.0424</v>
      </c>
      <c r="M70" s="76" t="n">
        <v>29.3199</v>
      </c>
      <c r="N70" s="76" t="n">
        <v>34.8205</v>
      </c>
      <c r="O70" s="76" t="n">
        <v>35.9132</v>
      </c>
      <c r="P70" s="76" t="n">
        <v>758.01</v>
      </c>
      <c r="Q70" s="76" t="n">
        <v>1.11</v>
      </c>
      <c r="R70" s="62" t="n">
        <v>0.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4104.04</v>
      </c>
      <c r="I71" s="72" t="n">
        <v>16.3</v>
      </c>
      <c r="J71" s="51" t="n">
        <v>3.92</v>
      </c>
      <c r="L71" s="71" t="n">
        <v>2382.1224</v>
      </c>
      <c r="M71" s="72" t="n">
        <v>42.5571</v>
      </c>
      <c r="N71" s="72" t="n">
        <v>46.4752</v>
      </c>
      <c r="O71" s="72" t="n">
        <v>47.7644</v>
      </c>
      <c r="P71" s="72" t="n">
        <v>9533.94</v>
      </c>
      <c r="Q71" s="72" t="n">
        <v>16.42</v>
      </c>
      <c r="R71" s="51" t="n">
        <v>3.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767.36</v>
      </c>
      <c r="I72" s="74" t="n">
        <v>12.86</v>
      </c>
      <c r="J72" s="56" t="n">
        <v>2.99</v>
      </c>
      <c r="L72" s="73" t="n">
        <v>887.5728</v>
      </c>
      <c r="M72" s="74" t="n">
        <v>40.2292</v>
      </c>
      <c r="N72" s="74" t="n">
        <v>44.303</v>
      </c>
      <c r="O72" s="74" t="n">
        <v>45.5729</v>
      </c>
      <c r="P72" s="74" t="n">
        <v>7880.97</v>
      </c>
      <c r="Q72" s="74" t="n">
        <v>12.96</v>
      </c>
      <c r="R72" s="56" t="n">
        <v>3.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11208.85</v>
      </c>
      <c r="I73" s="74" t="n">
        <v>12</v>
      </c>
      <c r="J73" s="56" t="n">
        <v>3.11</v>
      </c>
      <c r="L73" s="73" t="n">
        <v>432.9216</v>
      </c>
      <c r="M73" s="74" t="n">
        <v>37.5095</v>
      </c>
      <c r="N73" s="74" t="n">
        <v>42.4744</v>
      </c>
      <c r="O73" s="74" t="n">
        <v>43.7444</v>
      </c>
      <c r="P73" s="74" t="n">
        <v>7249.36</v>
      </c>
      <c r="Q73" s="74" t="n">
        <v>12.04</v>
      </c>
      <c r="R73" s="56" t="n">
        <v>2.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10319.95</v>
      </c>
      <c r="I74" s="76" t="n">
        <v>11.12</v>
      </c>
      <c r="J74" s="62" t="n">
        <v>2.87</v>
      </c>
      <c r="L74" s="75" t="n">
        <v>226.6992</v>
      </c>
      <c r="M74" s="76" t="n">
        <v>34.5525</v>
      </c>
      <c r="N74" s="76" t="n">
        <v>41.2423</v>
      </c>
      <c r="O74" s="76" t="n">
        <v>42.3224</v>
      </c>
      <c r="P74" s="76" t="n">
        <v>6841.55</v>
      </c>
      <c r="Q74" s="76" t="n">
        <v>11.12</v>
      </c>
      <c r="R74" s="62" t="n">
        <v>2.5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3686.95</v>
      </c>
      <c r="I75" s="72" t="n">
        <v>15.16</v>
      </c>
      <c r="J75" s="51" t="n">
        <v>3.8</v>
      </c>
      <c r="L75" s="71" t="n">
        <v>1805.5656</v>
      </c>
      <c r="M75" s="72" t="n">
        <v>42.9274</v>
      </c>
      <c r="N75" s="72" t="n">
        <v>48.0759</v>
      </c>
      <c r="O75" s="72" t="n">
        <v>48.8491</v>
      </c>
      <c r="P75" s="72" t="n">
        <v>8912.79</v>
      </c>
      <c r="Q75" s="72" t="n">
        <v>15.19</v>
      </c>
      <c r="R75" s="51" t="n">
        <v>3.1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7.85</v>
      </c>
      <c r="I76" s="74" t="n">
        <v>12.22</v>
      </c>
      <c r="J76" s="56" t="n">
        <v>2.86</v>
      </c>
      <c r="L76" s="73" t="n">
        <v>446.7352</v>
      </c>
      <c r="M76" s="74" t="n">
        <v>41.098</v>
      </c>
      <c r="N76" s="74" t="n">
        <v>46.253</v>
      </c>
      <c r="O76" s="74" t="n">
        <v>46.9973</v>
      </c>
      <c r="P76" s="74" t="n">
        <v>7281.75</v>
      </c>
      <c r="Q76" s="74" t="n">
        <v>12.25</v>
      </c>
      <c r="R76" s="56" t="n">
        <v>2.8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10741.67</v>
      </c>
      <c r="I77" s="74" t="n">
        <v>11.29</v>
      </c>
      <c r="J77" s="56" t="n">
        <v>2.98</v>
      </c>
      <c r="L77" s="73" t="n">
        <v>187.6472</v>
      </c>
      <c r="M77" s="74" t="n">
        <v>38.8826</v>
      </c>
      <c r="N77" s="74" t="n">
        <v>44.5073</v>
      </c>
      <c r="O77" s="74" t="n">
        <v>45.1518</v>
      </c>
      <c r="P77" s="74" t="n">
        <v>6745.62</v>
      </c>
      <c r="Q77" s="74" t="n">
        <v>11.29</v>
      </c>
      <c r="R77" s="56" t="n">
        <v>2.5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10389.56</v>
      </c>
      <c r="I78" s="76" t="n">
        <v>10.68</v>
      </c>
      <c r="J78" s="62" t="n">
        <v>2.89</v>
      </c>
      <c r="L78" s="75" t="n">
        <v>98.0576</v>
      </c>
      <c r="M78" s="76" t="n">
        <v>36.3851</v>
      </c>
      <c r="N78" s="76" t="n">
        <v>43.1001</v>
      </c>
      <c r="O78" s="76" t="n">
        <v>43.6427</v>
      </c>
      <c r="P78" s="76" t="n">
        <v>6409.84</v>
      </c>
      <c r="Q78" s="76" t="n">
        <v>10.73</v>
      </c>
      <c r="R78" s="62" t="n">
        <v>2.5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5471.16</v>
      </c>
      <c r="I79" s="72" t="n">
        <v>16.21</v>
      </c>
      <c r="J79" s="51" t="n">
        <v>4.3</v>
      </c>
      <c r="L79" s="71" t="n">
        <v>2110.8576</v>
      </c>
      <c r="M79" s="72" t="n">
        <v>43.2873</v>
      </c>
      <c r="N79" s="72" t="n">
        <v>47.2424</v>
      </c>
      <c r="O79" s="72" t="n">
        <v>48.2591</v>
      </c>
      <c r="P79" s="72" t="n">
        <v>9898.92</v>
      </c>
      <c r="Q79" s="72" t="n">
        <v>16.23</v>
      </c>
      <c r="R79" s="51" t="n">
        <v>3.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2687.09</v>
      </c>
      <c r="I80" s="74" t="n">
        <v>13.54</v>
      </c>
      <c r="J80" s="56" t="n">
        <v>3.52</v>
      </c>
      <c r="L80" s="73" t="n">
        <v>716.068</v>
      </c>
      <c r="M80" s="74" t="n">
        <v>41.0884</v>
      </c>
      <c r="N80" s="74" t="n">
        <v>45.243</v>
      </c>
      <c r="O80" s="74" t="n">
        <v>46.1277</v>
      </c>
      <c r="P80" s="74" t="n">
        <v>8282.09</v>
      </c>
      <c r="Q80" s="74" t="n">
        <v>13.64</v>
      </c>
      <c r="R80" s="56" t="n">
        <v>3.0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11580.99</v>
      </c>
      <c r="I81" s="74" t="n">
        <v>12.22</v>
      </c>
      <c r="J81" s="56" t="n">
        <v>3.22</v>
      </c>
      <c r="L81" s="73" t="n">
        <v>323.8856</v>
      </c>
      <c r="M81" s="74" t="n">
        <v>38.6001</v>
      </c>
      <c r="N81" s="74" t="n">
        <v>43.3712</v>
      </c>
      <c r="O81" s="74" t="n">
        <v>44.3896</v>
      </c>
      <c r="P81" s="74" t="n">
        <v>7452.12</v>
      </c>
      <c r="Q81" s="74" t="n">
        <v>12.28</v>
      </c>
      <c r="R81" s="56" t="n">
        <v>2.9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1511.23</v>
      </c>
      <c r="I82" s="76" t="n">
        <v>11.38</v>
      </c>
      <c r="J82" s="62" t="n">
        <v>3.2</v>
      </c>
      <c r="L82" s="75" t="n">
        <v>165.6784</v>
      </c>
      <c r="M82" s="76" t="n">
        <v>35.8668</v>
      </c>
      <c r="N82" s="76" t="n">
        <v>42.0397</v>
      </c>
      <c r="O82" s="76" t="n">
        <v>42.9649</v>
      </c>
      <c r="P82" s="76" t="n">
        <v>7044.02</v>
      </c>
      <c r="Q82" s="76" t="n">
        <v>11.39</v>
      </c>
      <c r="R82" s="62" t="n">
        <v>2.9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1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9537.56</v>
      </c>
      <c r="I83" s="72" t="n">
        <v>10.18</v>
      </c>
      <c r="J83" s="51" t="n">
        <v>2.65</v>
      </c>
      <c r="L83" s="71" t="n">
        <v>4211.0472</v>
      </c>
      <c r="M83" s="72" t="n">
        <v>40.382</v>
      </c>
      <c r="N83" s="72" t="n">
        <v>42.5948</v>
      </c>
      <c r="O83" s="72" t="n">
        <v>43.1389</v>
      </c>
      <c r="P83" s="72" t="n">
        <v>6787.59</v>
      </c>
      <c r="Q83" s="72" t="n">
        <v>10.22</v>
      </c>
      <c r="R83" s="51" t="n">
        <v>2.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8551.61</v>
      </c>
      <c r="I84" s="74" t="n">
        <v>8.19</v>
      </c>
      <c r="J84" s="56" t="n">
        <v>2.38</v>
      </c>
      <c r="L84" s="73" t="n">
        <v>1958.6624</v>
      </c>
      <c r="M84" s="74" t="n">
        <v>36.9637</v>
      </c>
      <c r="N84" s="74" t="n">
        <v>39.5824</v>
      </c>
      <c r="O84" s="74" t="n">
        <v>39.8867</v>
      </c>
      <c r="P84" s="74" t="n">
        <v>5448.5</v>
      </c>
      <c r="Q84" s="74" t="n">
        <v>8.2</v>
      </c>
      <c r="R84" s="56" t="n">
        <v>2.1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885.97</v>
      </c>
      <c r="I85" s="74" t="n">
        <v>6.57</v>
      </c>
      <c r="J85" s="56" t="n">
        <v>1.91</v>
      </c>
      <c r="L85" s="73" t="n">
        <v>928.2416</v>
      </c>
      <c r="M85" s="74" t="n">
        <v>33.8813</v>
      </c>
      <c r="N85" s="74" t="n">
        <v>37.1585</v>
      </c>
      <c r="O85" s="74" t="n">
        <v>37.3229</v>
      </c>
      <c r="P85" s="74" t="n">
        <v>4429.51</v>
      </c>
      <c r="Q85" s="74" t="n">
        <v>6.63</v>
      </c>
      <c r="R85" s="56" t="n">
        <v>1.8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905.32</v>
      </c>
      <c r="I86" s="76" t="n">
        <v>5.29</v>
      </c>
      <c r="J86" s="62" t="n">
        <v>1.64</v>
      </c>
      <c r="L86" s="75" t="n">
        <v>474.364</v>
      </c>
      <c r="M86" s="76" t="n">
        <v>31.1088</v>
      </c>
      <c r="N86" s="76" t="n">
        <v>35.4362</v>
      </c>
      <c r="O86" s="76" t="n">
        <v>35.4689</v>
      </c>
      <c r="P86" s="76" t="n">
        <v>3778.68</v>
      </c>
      <c r="Q86" s="76" t="n">
        <v>5.34</v>
      </c>
      <c r="R86" s="62" t="n">
        <v>1.5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1533.9</v>
      </c>
      <c r="I87" s="72" t="n">
        <v>19.83</v>
      </c>
      <c r="J87" s="51" t="n">
        <v>5.98</v>
      </c>
      <c r="L87" s="71" t="n">
        <v>5374.9949</v>
      </c>
      <c r="M87" s="72" t="n">
        <v>43.032</v>
      </c>
      <c r="N87" s="72" t="n">
        <v>45.5585</v>
      </c>
      <c r="O87" s="72" t="n">
        <v>45.8855</v>
      </c>
      <c r="P87" s="72" t="n">
        <v>14983.43</v>
      </c>
      <c r="Q87" s="72" t="n">
        <v>19.92</v>
      </c>
      <c r="R87" s="51" t="n">
        <v>5.3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7457.6</v>
      </c>
      <c r="I88" s="74" t="n">
        <v>16.41</v>
      </c>
      <c r="J88" s="56" t="n">
        <v>4.85</v>
      </c>
      <c r="L88" s="73" t="n">
        <v>2602.4587</v>
      </c>
      <c r="M88" s="74" t="n">
        <v>38.9499</v>
      </c>
      <c r="N88" s="74" t="n">
        <v>42.3873</v>
      </c>
      <c r="O88" s="74" t="n">
        <v>42.5507</v>
      </c>
      <c r="P88" s="74" t="n">
        <v>12223.79</v>
      </c>
      <c r="Q88" s="74" t="n">
        <v>16.55</v>
      </c>
      <c r="R88" s="56" t="n">
        <v>4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4546.61</v>
      </c>
      <c r="I89" s="74" t="n">
        <v>13.79</v>
      </c>
      <c r="J89" s="56" t="n">
        <v>4.04</v>
      </c>
      <c r="L89" s="73" t="n">
        <v>1279.8691</v>
      </c>
      <c r="M89" s="74" t="n">
        <v>35.2425</v>
      </c>
      <c r="N89" s="74" t="n">
        <v>40.0826</v>
      </c>
      <c r="O89" s="74" t="n">
        <v>39.9466</v>
      </c>
      <c r="P89" s="74" t="n">
        <v>9738.69</v>
      </c>
      <c r="Q89" s="74" t="n">
        <v>13.88</v>
      </c>
      <c r="R89" s="56" t="n">
        <v>3.5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2144.47</v>
      </c>
      <c r="I90" s="76" t="n">
        <v>11.7</v>
      </c>
      <c r="J90" s="62" t="n">
        <v>3.37</v>
      </c>
      <c r="L90" s="75" t="n">
        <v>626.9424</v>
      </c>
      <c r="M90" s="76" t="n">
        <v>31.903</v>
      </c>
      <c r="N90" s="76" t="n">
        <v>38.5645</v>
      </c>
      <c r="O90" s="76" t="n">
        <v>38.3559</v>
      </c>
      <c r="P90" s="76" t="n">
        <v>8010.36</v>
      </c>
      <c r="Q90" s="76" t="n">
        <v>11.76</v>
      </c>
      <c r="R90" s="62" t="n">
        <v>3.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607.33</v>
      </c>
      <c r="I91" s="72" t="n">
        <v>5.18</v>
      </c>
      <c r="J91" s="51" t="n">
        <v>1.28</v>
      </c>
      <c r="L91" s="71" t="n">
        <v>318.908</v>
      </c>
      <c r="M91" s="72" t="n">
        <v>46.7899</v>
      </c>
      <c r="N91" s="72" t="n">
        <v>45.3027</v>
      </c>
      <c r="O91" s="72" t="n">
        <v>45.2662</v>
      </c>
      <c r="P91" s="72" t="n">
        <v>3446.55</v>
      </c>
      <c r="Q91" s="72" t="n">
        <v>5.23</v>
      </c>
      <c r="R91" s="51" t="n">
        <v>1.4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5210.13</v>
      </c>
      <c r="I92" s="74" t="n">
        <v>5.27</v>
      </c>
      <c r="J92" s="56" t="n">
        <v>1.45</v>
      </c>
      <c r="L92" s="73" t="n">
        <v>233.2168</v>
      </c>
      <c r="M92" s="74" t="n">
        <v>42.4305</v>
      </c>
      <c r="N92" s="74" t="n">
        <v>41.1185</v>
      </c>
      <c r="O92" s="74" t="n">
        <v>41.0887</v>
      </c>
      <c r="P92" s="74" t="n">
        <v>3333.71</v>
      </c>
      <c r="Q92" s="74" t="n">
        <v>5.3</v>
      </c>
      <c r="R92" s="56" t="n">
        <v>1.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873.07</v>
      </c>
      <c r="I93" s="74" t="n">
        <v>5.1</v>
      </c>
      <c r="J93" s="56" t="n">
        <v>1.35</v>
      </c>
      <c r="L93" s="73" t="n">
        <v>174.4736</v>
      </c>
      <c r="M93" s="74" t="n">
        <v>37.6957</v>
      </c>
      <c r="N93" s="74" t="n">
        <v>38.7827</v>
      </c>
      <c r="O93" s="74" t="n">
        <v>38.764</v>
      </c>
      <c r="P93" s="74" t="n">
        <v>3250.03</v>
      </c>
      <c r="Q93" s="74" t="n">
        <v>5.11</v>
      </c>
      <c r="R93" s="56" t="n">
        <v>1.4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878.53</v>
      </c>
      <c r="I94" s="76" t="n">
        <v>4.99</v>
      </c>
      <c r="J94" s="62" t="n">
        <v>1.36</v>
      </c>
      <c r="L94" s="75" t="n">
        <v>126.7968</v>
      </c>
      <c r="M94" s="76" t="n">
        <v>32.6985</v>
      </c>
      <c r="N94" s="76" t="n">
        <v>37.6563</v>
      </c>
      <c r="O94" s="76" t="n">
        <v>37.1937</v>
      </c>
      <c r="P94" s="76" t="n">
        <v>3191.37</v>
      </c>
      <c r="Q94" s="76" t="n">
        <v>5.04</v>
      </c>
      <c r="R94" s="62" t="n">
        <v>1.3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791.78</v>
      </c>
      <c r="I95" s="72" t="n">
        <v>11.07</v>
      </c>
      <c r="J95" s="51" t="n">
        <v>3.28</v>
      </c>
      <c r="L95" s="71" t="n">
        <v>694.2122</v>
      </c>
      <c r="M95" s="72" t="n">
        <v>48.9234</v>
      </c>
      <c r="N95" s="72" t="n">
        <v>51.6596</v>
      </c>
      <c r="O95" s="72" t="n">
        <v>52.7981</v>
      </c>
      <c r="P95" s="72" t="n">
        <v>7790.49</v>
      </c>
      <c r="Q95" s="72" t="n">
        <v>11.14</v>
      </c>
      <c r="R95" s="51" t="n">
        <v>2.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10927.3</v>
      </c>
      <c r="I96" s="74" t="n">
        <v>10.63</v>
      </c>
      <c r="J96" s="56" t="n">
        <v>3.04</v>
      </c>
      <c r="L96" s="73" t="n">
        <v>410.5878</v>
      </c>
      <c r="M96" s="74" t="n">
        <v>44.9267</v>
      </c>
      <c r="N96" s="74" t="n">
        <v>48.1538</v>
      </c>
      <c r="O96" s="74" t="n">
        <v>49.2376</v>
      </c>
      <c r="P96" s="74" t="n">
        <v>7276.72</v>
      </c>
      <c r="Q96" s="74" t="n">
        <v>10.68</v>
      </c>
      <c r="R96" s="56" t="n">
        <v>2.7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885.67</v>
      </c>
      <c r="I97" s="74" t="n">
        <v>10.1</v>
      </c>
      <c r="J97" s="56" t="n">
        <v>2.75</v>
      </c>
      <c r="L97" s="73" t="n">
        <v>242.7306</v>
      </c>
      <c r="M97" s="74" t="n">
        <v>40.9951</v>
      </c>
      <c r="N97" s="74" t="n">
        <v>44.9253</v>
      </c>
      <c r="O97" s="74" t="n">
        <v>46.6626</v>
      </c>
      <c r="P97" s="74" t="n">
        <v>6874.23</v>
      </c>
      <c r="Q97" s="74" t="n">
        <v>10.16</v>
      </c>
      <c r="R97" s="56" t="n">
        <v>2.8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9841.78</v>
      </c>
      <c r="I98" s="76" t="n">
        <v>9.84</v>
      </c>
      <c r="J98" s="62" t="n">
        <v>2.73</v>
      </c>
      <c r="L98" s="75" t="n">
        <v>150.1152</v>
      </c>
      <c r="M98" s="76" t="n">
        <v>37.001</v>
      </c>
      <c r="N98" s="76" t="n">
        <v>43.2042</v>
      </c>
      <c r="O98" s="76" t="n">
        <v>44.7048</v>
      </c>
      <c r="P98" s="76" t="n">
        <v>6550.87</v>
      </c>
      <c r="Q98" s="76" t="n">
        <v>9.89</v>
      </c>
      <c r="R98" s="62" t="n">
        <v>2.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06493416395277</v>
      </c>
      <c r="J106" s="77" t="n">
        <f aca="false">GEOMEAN(J3:J98)</f>
        <v>2.29634436938222</v>
      </c>
      <c r="Q106" s="77" t="n">
        <f aca="false">GEOMEAN(Q3:Q98)</f>
        <v>9.10956546825337</v>
      </c>
      <c r="R106" s="77" t="n">
        <f aca="false">GEOMEAN(R3:R98)</f>
        <v>2.1894084918669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49235111357</v>
      </c>
      <c r="R107" s="78" t="n">
        <f aca="false">R106/J106</f>
        <v>0.953432125015269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11380555555556</v>
      </c>
      <c r="J108" s="77" t="n">
        <f aca="false">SUM(J3:J98)</f>
        <v>283.41</v>
      </c>
      <c r="Q108" s="77" t="n">
        <f aca="false">SUM(Q3:Q98)/3600</f>
        <v>0.312847222222222</v>
      </c>
      <c r="R108" s="77" t="n">
        <f aca="false">SUM(R3:R98)</f>
        <v>260.85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9.13887321322878</v>
      </c>
      <c r="J113" s="77" t="n">
        <f aca="false">GEOMEAN(J19:J82)</f>
        <v>2.25359970417329</v>
      </c>
      <c r="Q113" s="77" t="n">
        <f aca="false">GEOMEAN(Q19:Q82)</f>
        <v>9.18115677578688</v>
      </c>
      <c r="R113" s="77" t="n">
        <f aca="false">GEOMEAN(R19:R82)</f>
        <v>2.1523410901779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462678073889</v>
      </c>
      <c r="R114" s="78" t="n">
        <f aca="false">R113/J113</f>
        <v>0.955068056759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266687949558</v>
      </c>
      <c r="D12" s="23"/>
      <c r="E12" s="23"/>
      <c r="F12" s="23" t="n">
        <f aca="false">'AI-HE10'!R107</f>
        <v>1.011765616130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78368902321</v>
      </c>
      <c r="D13" s="24"/>
      <c r="E13" s="24"/>
      <c r="F13" s="24" t="n">
        <f aca="false">'AI-HE10'!Q107</f>
        <v>1.0104862712496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7570063184</v>
      </c>
      <c r="D25" s="23"/>
      <c r="E25" s="23"/>
      <c r="F25" s="23" t="n">
        <f aca="false">'RA-HE10'!R107</f>
        <v>0.9941485994870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44889508526</v>
      </c>
      <c r="D26" s="24"/>
      <c r="E26" s="24"/>
      <c r="F26" s="24" t="n">
        <f aca="false">'RA-HE10'!Q107</f>
        <v>1.008985492321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2007823786556</v>
      </c>
      <c r="D38" s="23"/>
      <c r="E38" s="23"/>
      <c r="F38" s="23" t="n">
        <f aca="false">'LB-HE10'!R107</f>
        <v>0.9798833325243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30896921432</v>
      </c>
      <c r="D39" s="24"/>
      <c r="E39" s="24"/>
      <c r="F39" s="24" t="n">
        <f aca="false">'LB-HE10'!Q107</f>
        <v>1.010218641813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2271782390235</v>
      </c>
      <c r="D51" s="23"/>
      <c r="E51" s="23"/>
      <c r="F51" s="23" t="n">
        <f aca="false">'LP-HE10'!R107</f>
        <v>0.9534321250152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004992013752</v>
      </c>
      <c r="D52" s="24"/>
      <c r="E52" s="24"/>
      <c r="F52" s="24" t="n">
        <f aca="false">'LP-HE10'!Q107</f>
        <v>1.004923511135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8</v>
      </c>
      <c r="AA3" s="39" t="s">
        <v>39</v>
      </c>
      <c r="AB3" s="0" t="n">
        <v>39</v>
      </c>
      <c r="AC3" s="0" t="n">
        <f aca="false">VLOOKUP(B2,AA3:AB26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9" t="s">
        <v>41</v>
      </c>
      <c r="AB4" s="0" t="n">
        <v>83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9" t="s">
        <v>42</v>
      </c>
      <c r="AB5" s="0" t="n">
        <v>31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33</v>
      </c>
      <c r="AB6" s="0" t="n">
        <v>55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BasketballPass     Coding Conditions: RA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68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7606.1</v>
      </c>
      <c r="I3" s="50" t="n">
        <v>61.23</v>
      </c>
      <c r="J3" s="51" t="n">
        <v>2.11</v>
      </c>
      <c r="L3" s="49" t="n">
        <v>101812.6944</v>
      </c>
      <c r="M3" s="50" t="n">
        <v>43.3489</v>
      </c>
      <c r="N3" s="50" t="n">
        <v>42.8915</v>
      </c>
      <c r="O3" s="50" t="n">
        <v>44.732</v>
      </c>
      <c r="P3" s="50" t="n">
        <v>5805.02</v>
      </c>
      <c r="Q3" s="50" t="n">
        <v>62.2</v>
      </c>
      <c r="R3" s="52" t="n">
        <v>2.3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726.34</v>
      </c>
      <c r="I4" s="55" t="n">
        <v>50.08</v>
      </c>
      <c r="J4" s="56" t="n">
        <v>1.87</v>
      </c>
      <c r="L4" s="54" t="n">
        <v>57327.4752</v>
      </c>
      <c r="M4" s="55" t="n">
        <v>40.1615</v>
      </c>
      <c r="N4" s="55" t="n">
        <v>40.2287</v>
      </c>
      <c r="O4" s="55" t="n">
        <v>42.2415</v>
      </c>
      <c r="P4" s="55" t="n">
        <v>4908.84</v>
      </c>
      <c r="Q4" s="55" t="n">
        <v>50.42</v>
      </c>
      <c r="R4" s="57" t="n">
        <v>2.0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6527.31</v>
      </c>
      <c r="I5" s="55" t="n">
        <v>45.63</v>
      </c>
      <c r="J5" s="56" t="n">
        <v>1.81</v>
      </c>
      <c r="L5" s="54" t="n">
        <v>32693.9216</v>
      </c>
      <c r="M5" s="55" t="n">
        <v>37.1146</v>
      </c>
      <c r="N5" s="55" t="n">
        <v>38.3496</v>
      </c>
      <c r="O5" s="55" t="n">
        <v>40.4641</v>
      </c>
      <c r="P5" s="55" t="n">
        <v>4377.06</v>
      </c>
      <c r="Q5" s="55" t="n">
        <v>46.17</v>
      </c>
      <c r="R5" s="57" t="n">
        <v>1.5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6087.7</v>
      </c>
      <c r="I6" s="61" t="n">
        <v>38.49</v>
      </c>
      <c r="J6" s="62" t="n">
        <v>1.69</v>
      </c>
      <c r="L6" s="60" t="n">
        <v>18472.416</v>
      </c>
      <c r="M6" s="61" t="n">
        <v>34.0966</v>
      </c>
      <c r="N6" s="61" t="n">
        <v>37.0606</v>
      </c>
      <c r="O6" s="61" t="n">
        <v>39.2899</v>
      </c>
      <c r="P6" s="61" t="n">
        <v>4008.9</v>
      </c>
      <c r="Q6" s="61" t="n">
        <v>38.55</v>
      </c>
      <c r="R6" s="63" t="n">
        <v>1.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8119.71</v>
      </c>
      <c r="I7" s="50" t="n">
        <v>59.46</v>
      </c>
      <c r="J7" s="51" t="n">
        <v>2.26</v>
      </c>
      <c r="L7" s="49" t="n">
        <v>104699.7072</v>
      </c>
      <c r="M7" s="50" t="n">
        <v>43.2729</v>
      </c>
      <c r="N7" s="50" t="n">
        <v>45.538</v>
      </c>
      <c r="O7" s="50" t="n">
        <v>45.2851</v>
      </c>
      <c r="P7" s="50" t="n">
        <v>5903.15</v>
      </c>
      <c r="Q7" s="50" t="n">
        <v>59.56</v>
      </c>
      <c r="R7" s="52" t="n">
        <v>1.9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7474.05</v>
      </c>
      <c r="I8" s="55" t="n">
        <v>52.67</v>
      </c>
      <c r="J8" s="56" t="n">
        <v>2.08</v>
      </c>
      <c r="L8" s="54" t="n">
        <v>60882.0976</v>
      </c>
      <c r="M8" s="55" t="n">
        <v>39.8248</v>
      </c>
      <c r="N8" s="55" t="n">
        <v>43.1267</v>
      </c>
      <c r="O8" s="55" t="n">
        <v>43.4431</v>
      </c>
      <c r="P8" s="55" t="n">
        <v>5065.37</v>
      </c>
      <c r="Q8" s="55" t="n">
        <v>53.69</v>
      </c>
      <c r="R8" s="57" t="n">
        <v>1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6293.18</v>
      </c>
      <c r="I9" s="55" t="n">
        <v>47.18</v>
      </c>
      <c r="J9" s="56" t="n">
        <v>1.75</v>
      </c>
      <c r="L9" s="54" t="n">
        <v>34780.3888</v>
      </c>
      <c r="M9" s="55" t="n">
        <v>36.6966</v>
      </c>
      <c r="N9" s="55" t="n">
        <v>41.1267</v>
      </c>
      <c r="O9" s="55" t="n">
        <v>41.7682</v>
      </c>
      <c r="P9" s="55" t="n">
        <v>4464.74</v>
      </c>
      <c r="Q9" s="55" t="n">
        <v>47.51</v>
      </c>
      <c r="R9" s="57" t="n">
        <v>1.5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5640.51</v>
      </c>
      <c r="I10" s="61" t="n">
        <v>42.19</v>
      </c>
      <c r="J10" s="62" t="n">
        <v>1.57</v>
      </c>
      <c r="L10" s="60" t="n">
        <v>20380.0032</v>
      </c>
      <c r="M10" s="61" t="n">
        <v>33.8346</v>
      </c>
      <c r="N10" s="61" t="n">
        <v>39.6474</v>
      </c>
      <c r="O10" s="61" t="n">
        <v>40.4932</v>
      </c>
      <c r="P10" s="61" t="n">
        <v>4125.45</v>
      </c>
      <c r="Q10" s="61" t="n">
        <v>42.74</v>
      </c>
      <c r="R10" s="63" t="n">
        <v>1.7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8897.28</v>
      </c>
      <c r="I11" s="50" t="n">
        <v>115.91</v>
      </c>
      <c r="J11" s="51" t="n">
        <v>5.25</v>
      </c>
      <c r="L11" s="49" t="n">
        <v>402502.96</v>
      </c>
      <c r="M11" s="50" t="n">
        <v>42.2209</v>
      </c>
      <c r="N11" s="50" t="n">
        <v>40.8856</v>
      </c>
      <c r="O11" s="50" t="n">
        <v>40.335</v>
      </c>
      <c r="P11" s="50" t="n">
        <v>14676.7</v>
      </c>
      <c r="Q11" s="50" t="n">
        <v>116.81</v>
      </c>
      <c r="R11" s="52" t="n">
        <v>5.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6479.19</v>
      </c>
      <c r="I12" s="55" t="n">
        <v>92.4</v>
      </c>
      <c r="J12" s="56" t="n">
        <v>4.58</v>
      </c>
      <c r="L12" s="54" t="n">
        <v>247864.2752</v>
      </c>
      <c r="M12" s="55" t="n">
        <v>38.6356</v>
      </c>
      <c r="N12" s="55" t="n">
        <v>38.4509</v>
      </c>
      <c r="O12" s="55" t="n">
        <v>37.0994</v>
      </c>
      <c r="P12" s="55" t="n">
        <v>12603.33</v>
      </c>
      <c r="Q12" s="55" t="n">
        <v>93.46</v>
      </c>
      <c r="R12" s="57" t="n">
        <v>4.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4689.42</v>
      </c>
      <c r="I13" s="55" t="n">
        <v>83.12</v>
      </c>
      <c r="J13" s="56" t="n">
        <v>4.08</v>
      </c>
      <c r="L13" s="54" t="n">
        <v>153758.1296</v>
      </c>
      <c r="M13" s="55" t="n">
        <v>34.7405</v>
      </c>
      <c r="N13" s="55" t="n">
        <v>36.8584</v>
      </c>
      <c r="O13" s="55" t="n">
        <v>35.6359</v>
      </c>
      <c r="P13" s="55" t="n">
        <v>10964.97</v>
      </c>
      <c r="Q13" s="55" t="n">
        <v>84.34</v>
      </c>
      <c r="R13" s="57" t="n">
        <v>3.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2486.54</v>
      </c>
      <c r="I14" s="61" t="n">
        <v>78.65</v>
      </c>
      <c r="J14" s="62" t="n">
        <v>3.47</v>
      </c>
      <c r="L14" s="60" t="n">
        <v>81431.2448</v>
      </c>
      <c r="M14" s="61" t="n">
        <v>30.6309</v>
      </c>
      <c r="N14" s="61" t="n">
        <v>35.6652</v>
      </c>
      <c r="O14" s="61" t="n">
        <v>34.4995</v>
      </c>
      <c r="P14" s="61" t="n">
        <v>9346.63</v>
      </c>
      <c r="Q14" s="61" t="n">
        <v>78.89</v>
      </c>
      <c r="R14" s="63" t="n">
        <v>3.2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2999.43</v>
      </c>
      <c r="I15" s="50" t="n">
        <v>81.83</v>
      </c>
      <c r="J15" s="51" t="n">
        <v>3.61</v>
      </c>
      <c r="L15" s="49" t="n">
        <v>100203.7952</v>
      </c>
      <c r="M15" s="50" t="n">
        <v>43.6597</v>
      </c>
      <c r="N15" s="50" t="n">
        <v>46.4163</v>
      </c>
      <c r="O15" s="50" t="n">
        <v>46.0621</v>
      </c>
      <c r="P15" s="50" t="n">
        <v>9766.97</v>
      </c>
      <c r="Q15" s="50" t="n">
        <v>83.2</v>
      </c>
      <c r="R15" s="52" t="n">
        <v>3.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11579.12</v>
      </c>
      <c r="I16" s="55" t="n">
        <v>65.94</v>
      </c>
      <c r="J16" s="56" t="n">
        <v>3.22</v>
      </c>
      <c r="L16" s="54" t="n">
        <v>46112.8128</v>
      </c>
      <c r="M16" s="55" t="n">
        <v>41.3032</v>
      </c>
      <c r="N16" s="55" t="n">
        <v>45.5895</v>
      </c>
      <c r="O16" s="55" t="n">
        <v>45.3531</v>
      </c>
      <c r="P16" s="55" t="n">
        <v>8135.1</v>
      </c>
      <c r="Q16" s="55" t="n">
        <v>66.7</v>
      </c>
      <c r="R16" s="57" t="n">
        <v>3.0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10792.95</v>
      </c>
      <c r="I17" s="55" t="n">
        <v>60.05</v>
      </c>
      <c r="J17" s="56" t="n">
        <v>3</v>
      </c>
      <c r="L17" s="54" t="n">
        <v>25860.2032</v>
      </c>
      <c r="M17" s="55" t="n">
        <v>39.7606</v>
      </c>
      <c r="N17" s="55" t="n">
        <v>45.0174</v>
      </c>
      <c r="O17" s="55" t="n">
        <v>44.9332</v>
      </c>
      <c r="P17" s="55" t="n">
        <v>7445.32</v>
      </c>
      <c r="Q17" s="55" t="n">
        <v>61.06</v>
      </c>
      <c r="R17" s="57" t="n">
        <v>3.2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10598.61</v>
      </c>
      <c r="I18" s="61" t="n">
        <v>56.77</v>
      </c>
      <c r="J18" s="62" t="n">
        <v>2.94</v>
      </c>
      <c r="L18" s="60" t="n">
        <v>14401.3504</v>
      </c>
      <c r="M18" s="61" t="n">
        <v>38.0643</v>
      </c>
      <c r="N18" s="61" t="n">
        <v>44.5465</v>
      </c>
      <c r="O18" s="61" t="n">
        <v>44.4913</v>
      </c>
      <c r="P18" s="61" t="n">
        <v>7121.89</v>
      </c>
      <c r="Q18" s="61" t="n">
        <v>57.73</v>
      </c>
      <c r="R18" s="63" t="n">
        <v>3.1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5968.9</v>
      </c>
      <c r="I19" s="72" t="n">
        <v>32.63</v>
      </c>
      <c r="J19" s="51" t="n">
        <v>1.66</v>
      </c>
      <c r="L19" s="71" t="n">
        <v>22212.5992</v>
      </c>
      <c r="M19" s="72" t="n">
        <v>42.6814</v>
      </c>
      <c r="N19" s="72" t="n">
        <v>44.4262</v>
      </c>
      <c r="O19" s="72" t="n">
        <v>45.9027</v>
      </c>
      <c r="P19" s="72" t="n">
        <v>4203.86</v>
      </c>
      <c r="Q19" s="72" t="n">
        <v>33.21</v>
      </c>
      <c r="R19" s="51" t="n">
        <v>1.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5033.04</v>
      </c>
      <c r="I20" s="74" t="n">
        <v>28.42</v>
      </c>
      <c r="J20" s="56" t="n">
        <v>1.4</v>
      </c>
      <c r="L20" s="73" t="n">
        <v>12112.8328</v>
      </c>
      <c r="M20" s="74" t="n">
        <v>40.9907</v>
      </c>
      <c r="N20" s="74" t="n">
        <v>42.5725</v>
      </c>
      <c r="O20" s="74" t="n">
        <v>43.5894</v>
      </c>
      <c r="P20" s="74" t="n">
        <v>3483.19</v>
      </c>
      <c r="Q20" s="74" t="n">
        <v>28.94</v>
      </c>
      <c r="R20" s="56" t="n">
        <v>1.1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4435.25</v>
      </c>
      <c r="I21" s="74" t="n">
        <v>27.42</v>
      </c>
      <c r="J21" s="56" t="n">
        <v>1.23</v>
      </c>
      <c r="L21" s="73" t="n">
        <v>6824.7048</v>
      </c>
      <c r="M21" s="74" t="n">
        <v>38.9363</v>
      </c>
      <c r="N21" s="74" t="n">
        <v>41.1181</v>
      </c>
      <c r="O21" s="74" t="n">
        <v>42.0516</v>
      </c>
      <c r="P21" s="74" t="n">
        <v>3140.64</v>
      </c>
      <c r="Q21" s="74" t="n">
        <v>27.65</v>
      </c>
      <c r="R21" s="56" t="n">
        <v>1.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4733.47</v>
      </c>
      <c r="I22" s="76" t="n">
        <v>23.47</v>
      </c>
      <c r="J22" s="62" t="n">
        <v>1.31</v>
      </c>
      <c r="L22" s="75" t="n">
        <v>3805.7568</v>
      </c>
      <c r="M22" s="76" t="n">
        <v>36.4972</v>
      </c>
      <c r="N22" s="76" t="n">
        <v>40.0785</v>
      </c>
      <c r="O22" s="76" t="n">
        <v>41.1615</v>
      </c>
      <c r="P22" s="76" t="n">
        <v>2967.99</v>
      </c>
      <c r="Q22" s="76" t="n">
        <v>23.91</v>
      </c>
      <c r="R22" s="62" t="n">
        <v>1.2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6779.93</v>
      </c>
      <c r="I23" s="72" t="n">
        <v>50.08</v>
      </c>
      <c r="J23" s="51" t="n">
        <v>1.88</v>
      </c>
      <c r="L23" s="71" t="n">
        <v>52697.6208</v>
      </c>
      <c r="M23" s="72" t="n">
        <v>41.6782</v>
      </c>
      <c r="N23" s="72" t="n">
        <v>43.2024</v>
      </c>
      <c r="O23" s="72" t="n">
        <v>44.0486</v>
      </c>
      <c r="P23" s="72" t="n">
        <v>5103.26</v>
      </c>
      <c r="Q23" s="72" t="n">
        <v>50.87</v>
      </c>
      <c r="R23" s="51" t="n">
        <v>1.6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5705.65</v>
      </c>
      <c r="I24" s="74" t="n">
        <v>41.87</v>
      </c>
      <c r="J24" s="56" t="n">
        <v>1.58</v>
      </c>
      <c r="L24" s="73" t="n">
        <v>28557.6808</v>
      </c>
      <c r="M24" s="74" t="n">
        <v>38.5946</v>
      </c>
      <c r="N24" s="74" t="n">
        <v>40.569</v>
      </c>
      <c r="O24" s="74" t="n">
        <v>41.3036</v>
      </c>
      <c r="P24" s="74" t="n">
        <v>4206.81</v>
      </c>
      <c r="Q24" s="74" t="n">
        <v>42.2</v>
      </c>
      <c r="R24" s="56" t="n">
        <v>1.8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986.95</v>
      </c>
      <c r="I25" s="74" t="n">
        <v>34.51</v>
      </c>
      <c r="J25" s="56" t="n">
        <v>1.39</v>
      </c>
      <c r="L25" s="73" t="n">
        <v>14811.8544</v>
      </c>
      <c r="M25" s="74" t="n">
        <v>35.6092</v>
      </c>
      <c r="N25" s="74" t="n">
        <v>38.6324</v>
      </c>
      <c r="O25" s="74" t="n">
        <v>39.6759</v>
      </c>
      <c r="P25" s="74" t="n">
        <v>3599.88</v>
      </c>
      <c r="Q25" s="74" t="n">
        <v>35.21</v>
      </c>
      <c r="R25" s="56" t="n">
        <v>1.1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4375.31</v>
      </c>
      <c r="I26" s="76" t="n">
        <v>29.52</v>
      </c>
      <c r="J26" s="62" t="n">
        <v>1.22</v>
      </c>
      <c r="L26" s="75" t="n">
        <v>7280.7832</v>
      </c>
      <c r="M26" s="76" t="n">
        <v>32.7821</v>
      </c>
      <c r="N26" s="76" t="n">
        <v>37.3643</v>
      </c>
      <c r="O26" s="76" t="n">
        <v>38.8294</v>
      </c>
      <c r="P26" s="76" t="n">
        <v>3180.38</v>
      </c>
      <c r="Q26" s="76" t="n">
        <v>29.54</v>
      </c>
      <c r="R26" s="62" t="n">
        <v>1.4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4915.05</v>
      </c>
      <c r="I27" s="72" t="n">
        <v>107.29</v>
      </c>
      <c r="J27" s="51" t="n">
        <v>4.14</v>
      </c>
      <c r="L27" s="71" t="n">
        <v>105427.7216</v>
      </c>
      <c r="M27" s="72" t="n">
        <v>40.569</v>
      </c>
      <c r="N27" s="72" t="n">
        <v>41.6501</v>
      </c>
      <c r="O27" s="72" t="n">
        <v>44.1291</v>
      </c>
      <c r="P27" s="72" t="n">
        <v>11036.74</v>
      </c>
      <c r="Q27" s="72" t="n">
        <v>108.26</v>
      </c>
      <c r="R27" s="51" t="n">
        <v>4.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12500.26</v>
      </c>
      <c r="I28" s="74" t="n">
        <v>82.64</v>
      </c>
      <c r="J28" s="56" t="n">
        <v>3.47</v>
      </c>
      <c r="L28" s="73" t="n">
        <v>48674.3312</v>
      </c>
      <c r="M28" s="74" t="n">
        <v>37.925</v>
      </c>
      <c r="N28" s="74" t="n">
        <v>39.4151</v>
      </c>
      <c r="O28" s="74" t="n">
        <v>42.0103</v>
      </c>
      <c r="P28" s="74" t="n">
        <v>8629.73</v>
      </c>
      <c r="Q28" s="74" t="n">
        <v>82.9</v>
      </c>
      <c r="R28" s="56" t="n">
        <v>2.9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10724.33</v>
      </c>
      <c r="I29" s="74" t="n">
        <v>69.96</v>
      </c>
      <c r="J29" s="56" t="n">
        <v>2.98</v>
      </c>
      <c r="L29" s="73" t="n">
        <v>26331.5488</v>
      </c>
      <c r="M29" s="74" t="n">
        <v>35.6866</v>
      </c>
      <c r="N29" s="74" t="n">
        <v>38.3176</v>
      </c>
      <c r="O29" s="74" t="n">
        <v>40.2774</v>
      </c>
      <c r="P29" s="74" t="n">
        <v>7360.62</v>
      </c>
      <c r="Q29" s="74" t="n">
        <v>71.23</v>
      </c>
      <c r="R29" s="56" t="n">
        <v>2.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10305.26</v>
      </c>
      <c r="I30" s="76" t="n">
        <v>62.57</v>
      </c>
      <c r="J30" s="62" t="n">
        <v>2.86</v>
      </c>
      <c r="L30" s="75" t="n">
        <v>14255.9648</v>
      </c>
      <c r="M30" s="76" t="n">
        <v>33.258</v>
      </c>
      <c r="N30" s="76" t="n">
        <v>37.4715</v>
      </c>
      <c r="O30" s="76" t="n">
        <v>38.9548</v>
      </c>
      <c r="P30" s="76" t="n">
        <v>6593.33</v>
      </c>
      <c r="Q30" s="76" t="n">
        <v>63.77</v>
      </c>
      <c r="R30" s="62" t="n">
        <v>2.9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4250.36</v>
      </c>
      <c r="I31" s="72" t="n">
        <v>95.49</v>
      </c>
      <c r="J31" s="51" t="n">
        <v>3.96</v>
      </c>
      <c r="L31" s="71" t="n">
        <v>71111.1648</v>
      </c>
      <c r="M31" s="72" t="n">
        <v>41.2498</v>
      </c>
      <c r="N31" s="72" t="n">
        <v>44.3819</v>
      </c>
      <c r="O31" s="72" t="n">
        <v>45.9569</v>
      </c>
      <c r="P31" s="72" t="n">
        <v>9971.08</v>
      </c>
      <c r="Q31" s="72" t="n">
        <v>96</v>
      </c>
      <c r="R31" s="51" t="n">
        <v>3.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12008.95</v>
      </c>
      <c r="I32" s="74" t="n">
        <v>73.76</v>
      </c>
      <c r="J32" s="56" t="n">
        <v>3.34</v>
      </c>
      <c r="L32" s="73" t="n">
        <v>29130.132</v>
      </c>
      <c r="M32" s="74" t="n">
        <v>38.7047</v>
      </c>
      <c r="N32" s="74" t="n">
        <v>42.8733</v>
      </c>
      <c r="O32" s="74" t="n">
        <v>43.7829</v>
      </c>
      <c r="P32" s="74" t="n">
        <v>7878.91</v>
      </c>
      <c r="Q32" s="74" t="n">
        <v>75.22</v>
      </c>
      <c r="R32" s="56" t="n">
        <v>2.7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10817.9</v>
      </c>
      <c r="I33" s="74" t="n">
        <v>66.22</v>
      </c>
      <c r="J33" s="56" t="n">
        <v>3</v>
      </c>
      <c r="L33" s="73" t="n">
        <v>15192.5416</v>
      </c>
      <c r="M33" s="74" t="n">
        <v>36.9462</v>
      </c>
      <c r="N33" s="74" t="n">
        <v>41.4764</v>
      </c>
      <c r="O33" s="74" t="n">
        <v>41.8571</v>
      </c>
      <c r="P33" s="74" t="n">
        <v>6853.59</v>
      </c>
      <c r="Q33" s="74" t="n">
        <v>66.5</v>
      </c>
      <c r="R33" s="56" t="n">
        <v>3.0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9608.88</v>
      </c>
      <c r="I34" s="76" t="n">
        <v>55.58</v>
      </c>
      <c r="J34" s="62" t="n">
        <v>2.67</v>
      </c>
      <c r="L34" s="75" t="n">
        <v>8468.1624</v>
      </c>
      <c r="M34" s="76" t="n">
        <v>34.9768</v>
      </c>
      <c r="N34" s="76" t="n">
        <v>40.3623</v>
      </c>
      <c r="O34" s="76" t="n">
        <v>40.3953</v>
      </c>
      <c r="P34" s="76" t="n">
        <v>6370.69</v>
      </c>
      <c r="Q34" s="76" t="n">
        <v>55.96</v>
      </c>
      <c r="R34" s="62" t="n">
        <v>2.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9801.92</v>
      </c>
      <c r="I35" s="72" t="n">
        <v>145.72</v>
      </c>
      <c r="J35" s="51" t="n">
        <v>5.5</v>
      </c>
      <c r="L35" s="71" t="n">
        <v>180121.6232</v>
      </c>
      <c r="M35" s="72" t="n">
        <v>42.3642</v>
      </c>
      <c r="N35" s="72" t="n">
        <v>42.6776</v>
      </c>
      <c r="O35" s="72" t="n">
        <v>44.4285</v>
      </c>
      <c r="P35" s="72" t="n">
        <v>13937.73</v>
      </c>
      <c r="Q35" s="72" t="n">
        <v>146.02</v>
      </c>
      <c r="R35" s="51" t="n">
        <v>5.2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5906.81</v>
      </c>
      <c r="I36" s="74" t="n">
        <v>112.13</v>
      </c>
      <c r="J36" s="56" t="n">
        <v>4.42</v>
      </c>
      <c r="L36" s="73" t="n">
        <v>79296.7072</v>
      </c>
      <c r="M36" s="74" t="n">
        <v>37.0845</v>
      </c>
      <c r="N36" s="74" t="n">
        <v>40.7413</v>
      </c>
      <c r="O36" s="74" t="n">
        <v>42.9243</v>
      </c>
      <c r="P36" s="74" t="n">
        <v>11102.03</v>
      </c>
      <c r="Q36" s="74" t="n">
        <v>113.07</v>
      </c>
      <c r="R36" s="56" t="n">
        <v>4.6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4078.97</v>
      </c>
      <c r="I37" s="74" t="n">
        <v>96.13</v>
      </c>
      <c r="J37" s="56" t="n">
        <v>3.91</v>
      </c>
      <c r="L37" s="73" t="n">
        <v>40316.1232</v>
      </c>
      <c r="M37" s="74" t="n">
        <v>34.4731</v>
      </c>
      <c r="N37" s="74" t="n">
        <v>39.2665</v>
      </c>
      <c r="O37" s="74" t="n">
        <v>41.6891</v>
      </c>
      <c r="P37" s="74" t="n">
        <v>9324.33</v>
      </c>
      <c r="Q37" s="74" t="n">
        <v>97.77</v>
      </c>
      <c r="R37" s="56" t="n">
        <v>3.8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2495.05</v>
      </c>
      <c r="I38" s="76" t="n">
        <v>79.91</v>
      </c>
      <c r="J38" s="62" t="n">
        <v>3.47</v>
      </c>
      <c r="L38" s="75" t="n">
        <v>21744.596</v>
      </c>
      <c r="M38" s="76" t="n">
        <v>32.015</v>
      </c>
      <c r="N38" s="76" t="n">
        <v>38.252</v>
      </c>
      <c r="O38" s="76" t="n">
        <v>40.7625</v>
      </c>
      <c r="P38" s="76" t="n">
        <v>8257.76</v>
      </c>
      <c r="Q38" s="76" t="n">
        <v>81.48</v>
      </c>
      <c r="R38" s="62" t="n">
        <v>3.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82.78</v>
      </c>
      <c r="I39" s="72" t="n">
        <v>23.66</v>
      </c>
      <c r="J39" s="51" t="n">
        <v>0.69</v>
      </c>
      <c r="L39" s="71" t="n">
        <v>20771.6408</v>
      </c>
      <c r="M39" s="72" t="n">
        <v>41.7634</v>
      </c>
      <c r="N39" s="72" t="n">
        <v>43.8226</v>
      </c>
      <c r="O39" s="72" t="n">
        <v>44.4494</v>
      </c>
      <c r="P39" s="72" t="n">
        <v>2102.97</v>
      </c>
      <c r="Q39" s="72" t="n">
        <v>24.07</v>
      </c>
      <c r="R39" s="51" t="n">
        <v>0.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46</v>
      </c>
      <c r="I40" s="74" t="n">
        <v>19.26</v>
      </c>
      <c r="J40" s="56" t="n">
        <v>0.57</v>
      </c>
      <c r="L40" s="73" t="n">
        <v>11308.6456</v>
      </c>
      <c r="M40" s="74" t="n">
        <v>38.3846</v>
      </c>
      <c r="N40" s="74" t="n">
        <v>41.0274</v>
      </c>
      <c r="O40" s="74" t="n">
        <v>41.2892</v>
      </c>
      <c r="P40" s="74" t="n">
        <v>1734.38</v>
      </c>
      <c r="Q40" s="74" t="n">
        <v>19.53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27.6</v>
      </c>
      <c r="I41" s="74" t="n">
        <v>15.44</v>
      </c>
      <c r="J41" s="56" t="n">
        <v>0.51</v>
      </c>
      <c r="L41" s="73" t="n">
        <v>6075.1536</v>
      </c>
      <c r="M41" s="74" t="n">
        <v>35.4194</v>
      </c>
      <c r="N41" s="74" t="n">
        <v>38.8028</v>
      </c>
      <c r="O41" s="74" t="n">
        <v>38.8527</v>
      </c>
      <c r="P41" s="74" t="n">
        <v>1504.71</v>
      </c>
      <c r="Q41" s="74" t="n">
        <v>15.51</v>
      </c>
      <c r="R41" s="56" t="n">
        <v>0.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74.44</v>
      </c>
      <c r="I42" s="76" t="n">
        <v>12.67</v>
      </c>
      <c r="J42" s="62" t="n">
        <v>0.44</v>
      </c>
      <c r="L42" s="75" t="n">
        <v>3346.8648</v>
      </c>
      <c r="M42" s="76" t="n">
        <v>32.772</v>
      </c>
      <c r="N42" s="76" t="n">
        <v>37.1667</v>
      </c>
      <c r="O42" s="76" t="n">
        <v>37.0676</v>
      </c>
      <c r="P42" s="76" t="n">
        <v>1331.3</v>
      </c>
      <c r="Q42" s="76" t="n">
        <v>12.79</v>
      </c>
      <c r="R42" s="62" t="n">
        <v>0.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839.04</v>
      </c>
      <c r="I43" s="72" t="n">
        <v>24.96</v>
      </c>
      <c r="J43" s="51" t="n">
        <v>0.79</v>
      </c>
      <c r="L43" s="71" t="n">
        <v>23369.7104</v>
      </c>
      <c r="M43" s="72" t="n">
        <v>41.9151</v>
      </c>
      <c r="N43" s="72" t="n">
        <v>44.0099</v>
      </c>
      <c r="O43" s="72" t="n">
        <v>45.4133</v>
      </c>
      <c r="P43" s="72" t="n">
        <v>2429.16</v>
      </c>
      <c r="Q43" s="72" t="n">
        <v>25.05</v>
      </c>
      <c r="R43" s="51" t="n">
        <v>0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531.19</v>
      </c>
      <c r="I44" s="74" t="n">
        <v>21.24</v>
      </c>
      <c r="J44" s="56" t="n">
        <v>0.7</v>
      </c>
      <c r="L44" s="73" t="n">
        <v>13973.6264</v>
      </c>
      <c r="M44" s="74" t="n">
        <v>39.0233</v>
      </c>
      <c r="N44" s="74" t="n">
        <v>41.6055</v>
      </c>
      <c r="O44" s="74" t="n">
        <v>42.7593</v>
      </c>
      <c r="P44" s="74" t="n">
        <v>2054.17</v>
      </c>
      <c r="Q44" s="74" t="n">
        <v>21.61</v>
      </c>
      <c r="R44" s="56" t="n">
        <v>0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172.42</v>
      </c>
      <c r="I45" s="74" t="n">
        <v>18.44</v>
      </c>
      <c r="J45" s="56" t="n">
        <v>0.6</v>
      </c>
      <c r="L45" s="73" t="n">
        <v>8223.3472</v>
      </c>
      <c r="M45" s="74" t="n">
        <v>35.9706</v>
      </c>
      <c r="N45" s="74" t="n">
        <v>39.6667</v>
      </c>
      <c r="O45" s="74" t="n">
        <v>40.643</v>
      </c>
      <c r="P45" s="74" t="n">
        <v>1809.15</v>
      </c>
      <c r="Q45" s="74" t="n">
        <v>18.76</v>
      </c>
      <c r="R45" s="56" t="n">
        <v>0.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93.89</v>
      </c>
      <c r="I46" s="76" t="n">
        <v>16.15</v>
      </c>
      <c r="J46" s="62" t="n">
        <v>0.53</v>
      </c>
      <c r="L46" s="75" t="n">
        <v>4693.1384</v>
      </c>
      <c r="M46" s="76" t="n">
        <v>32.8857</v>
      </c>
      <c r="N46" s="76" t="n">
        <v>38.2476</v>
      </c>
      <c r="O46" s="76" t="n">
        <v>39.129</v>
      </c>
      <c r="P46" s="76" t="n">
        <v>1632.03</v>
      </c>
      <c r="Q46" s="76" t="n">
        <v>16.16</v>
      </c>
      <c r="R46" s="62" t="n">
        <v>0.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16.78</v>
      </c>
      <c r="I47" s="72" t="n">
        <v>28.65</v>
      </c>
      <c r="J47" s="51" t="n">
        <v>0.81</v>
      </c>
      <c r="L47" s="71" t="n">
        <v>43797.58</v>
      </c>
      <c r="M47" s="72" t="n">
        <v>41.0431</v>
      </c>
      <c r="N47" s="72" t="n">
        <v>42.4704</v>
      </c>
      <c r="O47" s="72" t="n">
        <v>43.3268</v>
      </c>
      <c r="P47" s="72" t="n">
        <v>2555.07</v>
      </c>
      <c r="Q47" s="72" t="n">
        <v>29.18</v>
      </c>
      <c r="R47" s="51" t="n">
        <v>0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626.37</v>
      </c>
      <c r="I48" s="74" t="n">
        <v>24.8</v>
      </c>
      <c r="J48" s="56" t="n">
        <v>0.73</v>
      </c>
      <c r="L48" s="73" t="n">
        <v>27195.512</v>
      </c>
      <c r="M48" s="74" t="n">
        <v>36.8529</v>
      </c>
      <c r="N48" s="74" t="n">
        <v>39.2631</v>
      </c>
      <c r="O48" s="74" t="n">
        <v>40.0363</v>
      </c>
      <c r="P48" s="74" t="n">
        <v>2229</v>
      </c>
      <c r="Q48" s="74" t="n">
        <v>24.86</v>
      </c>
      <c r="R48" s="56" t="n">
        <v>0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81.03</v>
      </c>
      <c r="I49" s="74" t="n">
        <v>21.03</v>
      </c>
      <c r="J49" s="56" t="n">
        <v>0.63</v>
      </c>
      <c r="L49" s="73" t="n">
        <v>16224.8448</v>
      </c>
      <c r="M49" s="74" t="n">
        <v>33.0709</v>
      </c>
      <c r="N49" s="74" t="n">
        <v>37.0645</v>
      </c>
      <c r="O49" s="74" t="n">
        <v>37.7334</v>
      </c>
      <c r="P49" s="74" t="n">
        <v>1905.85</v>
      </c>
      <c r="Q49" s="74" t="n">
        <v>21.19</v>
      </c>
      <c r="R49" s="56" t="n">
        <v>0.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39.66</v>
      </c>
      <c r="I50" s="76" t="n">
        <v>17.78</v>
      </c>
      <c r="J50" s="62" t="n">
        <v>0.54</v>
      </c>
      <c r="L50" s="75" t="n">
        <v>8823.7712</v>
      </c>
      <c r="M50" s="76" t="n">
        <v>29.4016</v>
      </c>
      <c r="N50" s="76" t="n">
        <v>35.5404</v>
      </c>
      <c r="O50" s="76" t="n">
        <v>36.1691</v>
      </c>
      <c r="P50" s="76" t="n">
        <v>1634.46</v>
      </c>
      <c r="Q50" s="76" t="n">
        <v>17.94</v>
      </c>
      <c r="R50" s="62" t="n">
        <v>0.5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67.27</v>
      </c>
      <c r="I51" s="72" t="n">
        <v>12.23</v>
      </c>
      <c r="J51" s="51" t="n">
        <v>0.41</v>
      </c>
      <c r="L51" s="71" t="n">
        <v>14981.7248</v>
      </c>
      <c r="M51" s="72" t="n">
        <v>42.2786</v>
      </c>
      <c r="N51" s="72" t="n">
        <v>43.4668</v>
      </c>
      <c r="O51" s="72" t="n">
        <v>44.3014</v>
      </c>
      <c r="P51" s="72" t="n">
        <v>1245.36</v>
      </c>
      <c r="Q51" s="72" t="n">
        <v>12.28</v>
      </c>
      <c r="R51" s="51" t="n">
        <v>0.4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68.9</v>
      </c>
      <c r="I52" s="74" t="n">
        <v>10.39</v>
      </c>
      <c r="J52" s="56" t="n">
        <v>0.35</v>
      </c>
      <c r="L52" s="73" t="n">
        <v>8993.8584</v>
      </c>
      <c r="M52" s="74" t="n">
        <v>38.9095</v>
      </c>
      <c r="N52" s="74" t="n">
        <v>40.1683</v>
      </c>
      <c r="O52" s="74" t="n">
        <v>41.5779</v>
      </c>
      <c r="P52" s="74" t="n">
        <v>1090.42</v>
      </c>
      <c r="Q52" s="74" t="n">
        <v>10.48</v>
      </c>
      <c r="R52" s="56" t="n">
        <v>0.3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07.89</v>
      </c>
      <c r="I53" s="74" t="n">
        <v>9.03</v>
      </c>
      <c r="J53" s="56" t="n">
        <v>0.31</v>
      </c>
      <c r="L53" s="73" t="n">
        <v>5108.4752</v>
      </c>
      <c r="M53" s="74" t="n">
        <v>35.4999</v>
      </c>
      <c r="N53" s="74" t="n">
        <v>37.813</v>
      </c>
      <c r="O53" s="74" t="n">
        <v>39.6293</v>
      </c>
      <c r="P53" s="74" t="n">
        <v>930.7</v>
      </c>
      <c r="Q53" s="74" t="n">
        <v>9.2</v>
      </c>
      <c r="R53" s="56" t="n">
        <v>0.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45.83</v>
      </c>
      <c r="I54" s="76" t="n">
        <v>7.86</v>
      </c>
      <c r="J54" s="62" t="n">
        <v>0.29</v>
      </c>
      <c r="L54" s="75" t="n">
        <v>2575.4528</v>
      </c>
      <c r="M54" s="76" t="n">
        <v>32.1189</v>
      </c>
      <c r="N54" s="76" t="n">
        <v>36.3696</v>
      </c>
      <c r="O54" s="76" t="n">
        <v>38.165</v>
      </c>
      <c r="P54" s="76" t="n">
        <v>828.2</v>
      </c>
      <c r="Q54" s="76" t="n">
        <v>7.93</v>
      </c>
      <c r="R54" s="62" t="n">
        <v>0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70.58</v>
      </c>
      <c r="I55" s="72" t="n">
        <v>5.3</v>
      </c>
      <c r="J55" s="51" t="n">
        <v>0.16</v>
      </c>
      <c r="L55" s="71" t="n">
        <v>5320.3008</v>
      </c>
      <c r="M55" s="72" t="n">
        <v>42.9467</v>
      </c>
      <c r="N55" s="72" t="n">
        <v>45.056</v>
      </c>
      <c r="O55" s="72" t="n">
        <v>44.863</v>
      </c>
      <c r="P55" s="72" t="n">
        <v>494.76</v>
      </c>
      <c r="Q55" s="72" t="n">
        <v>5.33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7.79</v>
      </c>
      <c r="I56" s="74" t="n">
        <v>4.47</v>
      </c>
      <c r="J56" s="56" t="n">
        <v>0.14</v>
      </c>
      <c r="L56" s="73" t="n">
        <v>3166.0376</v>
      </c>
      <c r="M56" s="74" t="n">
        <v>39.3829</v>
      </c>
      <c r="N56" s="74" t="n">
        <v>41.9752</v>
      </c>
      <c r="O56" s="74" t="n">
        <v>41.537</v>
      </c>
      <c r="P56" s="74" t="n">
        <v>422.73</v>
      </c>
      <c r="Q56" s="74" t="n">
        <v>4.51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33.92</v>
      </c>
      <c r="I57" s="74" t="n">
        <v>3.81</v>
      </c>
      <c r="J57" s="56" t="n">
        <v>0.12</v>
      </c>
      <c r="L57" s="73" t="n">
        <v>1814.9216</v>
      </c>
      <c r="M57" s="74" t="n">
        <v>35.9888</v>
      </c>
      <c r="N57" s="74" t="n">
        <v>39.5965</v>
      </c>
      <c r="O57" s="74" t="n">
        <v>38.9676</v>
      </c>
      <c r="P57" s="74" t="n">
        <v>372.34</v>
      </c>
      <c r="Q57" s="74" t="n">
        <v>3.87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418.2</v>
      </c>
      <c r="I58" s="76" t="n">
        <v>3.31</v>
      </c>
      <c r="J58" s="62" t="n">
        <v>0.12</v>
      </c>
      <c r="L58" s="75" t="n">
        <v>1010.592</v>
      </c>
      <c r="M58" s="76" t="n">
        <v>32.8159</v>
      </c>
      <c r="N58" s="76" t="n">
        <v>37.9305</v>
      </c>
      <c r="O58" s="76" t="n">
        <v>37.1126</v>
      </c>
      <c r="P58" s="76" t="n">
        <v>330.35</v>
      </c>
      <c r="Q58" s="76" t="n">
        <v>3.34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0.08</v>
      </c>
      <c r="I59" s="72" t="n">
        <v>8.44</v>
      </c>
      <c r="J59" s="51" t="n">
        <v>0.23</v>
      </c>
      <c r="L59" s="71" t="n">
        <v>12999.6008</v>
      </c>
      <c r="M59" s="72" t="n">
        <v>41.1799</v>
      </c>
      <c r="N59" s="72" t="n">
        <v>43.2232</v>
      </c>
      <c r="O59" s="72" t="n">
        <v>44.1856</v>
      </c>
      <c r="P59" s="72" t="n">
        <v>746.79</v>
      </c>
      <c r="Q59" s="72" t="n">
        <v>8.49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9.19</v>
      </c>
      <c r="I60" s="74" t="n">
        <v>6.97</v>
      </c>
      <c r="J60" s="56" t="n">
        <v>0.2</v>
      </c>
      <c r="L60" s="73" t="n">
        <v>8241.1928</v>
      </c>
      <c r="M60" s="74" t="n">
        <v>36.7943</v>
      </c>
      <c r="N60" s="74" t="n">
        <v>40.5784</v>
      </c>
      <c r="O60" s="74" t="n">
        <v>41.6038</v>
      </c>
      <c r="P60" s="74" t="n">
        <v>633.65</v>
      </c>
      <c r="Q60" s="74" t="n">
        <v>7.09</v>
      </c>
      <c r="R60" s="56" t="n">
        <v>0.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62.07</v>
      </c>
      <c r="I61" s="74" t="n">
        <v>5.94</v>
      </c>
      <c r="J61" s="56" t="n">
        <v>0.18</v>
      </c>
      <c r="L61" s="73" t="n">
        <v>5072.1248</v>
      </c>
      <c r="M61" s="74" t="n">
        <v>33.0114</v>
      </c>
      <c r="N61" s="74" t="n">
        <v>38.9542</v>
      </c>
      <c r="O61" s="74" t="n">
        <v>39.8112</v>
      </c>
      <c r="P61" s="74" t="n">
        <v>546.21</v>
      </c>
      <c r="Q61" s="74" t="n">
        <v>6.06</v>
      </c>
      <c r="R61" s="56" t="n">
        <v>0.1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64.04</v>
      </c>
      <c r="I62" s="76" t="n">
        <v>5.3</v>
      </c>
      <c r="J62" s="62" t="n">
        <v>0.16</v>
      </c>
      <c r="L62" s="75" t="n">
        <v>3023.0752</v>
      </c>
      <c r="M62" s="76" t="n">
        <v>29.4949</v>
      </c>
      <c r="N62" s="76" t="n">
        <v>37.8938</v>
      </c>
      <c r="O62" s="76" t="n">
        <v>38.5405</v>
      </c>
      <c r="P62" s="76" t="n">
        <v>475.48</v>
      </c>
      <c r="Q62" s="76" t="n">
        <v>5.34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806.21</v>
      </c>
      <c r="I63" s="72" t="n">
        <v>7.49</v>
      </c>
      <c r="J63" s="51" t="n">
        <v>0.22</v>
      </c>
      <c r="L63" s="71" t="n">
        <v>11440.2776</v>
      </c>
      <c r="M63" s="72" t="n">
        <v>41.0029</v>
      </c>
      <c r="N63" s="72" t="n">
        <v>42.1229</v>
      </c>
      <c r="O63" s="72" t="n">
        <v>42.8232</v>
      </c>
      <c r="P63" s="72" t="n">
        <v>639.18</v>
      </c>
      <c r="Q63" s="72" t="n">
        <v>7.6</v>
      </c>
      <c r="R63" s="51" t="n">
        <v>0.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4.83</v>
      </c>
      <c r="I64" s="74" t="n">
        <v>6.44</v>
      </c>
      <c r="J64" s="56" t="n">
        <v>0.18</v>
      </c>
      <c r="L64" s="73" t="n">
        <v>7069.5616</v>
      </c>
      <c r="M64" s="74" t="n">
        <v>36.712</v>
      </c>
      <c r="N64" s="74" t="n">
        <v>38.9779</v>
      </c>
      <c r="O64" s="74" t="n">
        <v>39.4826</v>
      </c>
      <c r="P64" s="74" t="n">
        <v>551.63</v>
      </c>
      <c r="Q64" s="74" t="n">
        <v>6.56</v>
      </c>
      <c r="R64" s="56" t="n">
        <v>0.1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40.72</v>
      </c>
      <c r="I65" s="74" t="n">
        <v>5.4</v>
      </c>
      <c r="J65" s="56" t="n">
        <v>0.15</v>
      </c>
      <c r="L65" s="73" t="n">
        <v>4028.0872</v>
      </c>
      <c r="M65" s="74" t="n">
        <v>32.7556</v>
      </c>
      <c r="N65" s="74" t="n">
        <v>36.6649</v>
      </c>
      <c r="O65" s="74" t="n">
        <v>37.0925</v>
      </c>
      <c r="P65" s="74" t="n">
        <v>474.22</v>
      </c>
      <c r="Q65" s="74" t="n">
        <v>5.43</v>
      </c>
      <c r="R65" s="56" t="n">
        <v>0.1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76.09</v>
      </c>
      <c r="I66" s="76" t="n">
        <v>4.36</v>
      </c>
      <c r="J66" s="62" t="n">
        <v>0.13</v>
      </c>
      <c r="L66" s="75" t="n">
        <v>2074.3136</v>
      </c>
      <c r="M66" s="76" t="n">
        <v>29.216</v>
      </c>
      <c r="N66" s="76" t="n">
        <v>35.0908</v>
      </c>
      <c r="O66" s="76" t="n">
        <v>35.5006</v>
      </c>
      <c r="P66" s="76" t="n">
        <v>391.45</v>
      </c>
      <c r="Q66" s="76" t="n">
        <v>4.42</v>
      </c>
      <c r="R66" s="62" t="n">
        <v>0.1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63.31</v>
      </c>
      <c r="I67" s="72" t="n">
        <v>3.52</v>
      </c>
      <c r="J67" s="51" t="n">
        <v>0.1</v>
      </c>
      <c r="L67" s="71" t="n">
        <v>4457.8928</v>
      </c>
      <c r="M67" s="72" t="n">
        <v>42.4167</v>
      </c>
      <c r="N67" s="72" t="n">
        <v>43.033</v>
      </c>
      <c r="O67" s="72" t="n">
        <v>43.9052</v>
      </c>
      <c r="P67" s="72" t="n">
        <v>325.28</v>
      </c>
      <c r="Q67" s="72" t="n">
        <v>3.53</v>
      </c>
      <c r="R67" s="51" t="n">
        <v>0.1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7.81</v>
      </c>
      <c r="I68" s="74" t="n">
        <v>3.03</v>
      </c>
      <c r="J68" s="56" t="n">
        <v>0.09</v>
      </c>
      <c r="L68" s="73" t="n">
        <v>2684.1544</v>
      </c>
      <c r="M68" s="74" t="n">
        <v>38.4134</v>
      </c>
      <c r="N68" s="74" t="n">
        <v>39.6346</v>
      </c>
      <c r="O68" s="74" t="n">
        <v>40.9014</v>
      </c>
      <c r="P68" s="74" t="n">
        <v>282.38</v>
      </c>
      <c r="Q68" s="74" t="n">
        <v>3.05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9.92</v>
      </c>
      <c r="I69" s="74" t="n">
        <v>2.58</v>
      </c>
      <c r="J69" s="56" t="n">
        <v>0.08</v>
      </c>
      <c r="L69" s="73" t="n">
        <v>1474.468</v>
      </c>
      <c r="M69" s="74" t="n">
        <v>34.5839</v>
      </c>
      <c r="N69" s="74" t="n">
        <v>37.36</v>
      </c>
      <c r="O69" s="74" t="n">
        <v>38.5962</v>
      </c>
      <c r="P69" s="74" t="n">
        <v>240.71</v>
      </c>
      <c r="Q69" s="74" t="n">
        <v>2.62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5.57</v>
      </c>
      <c r="I70" s="76" t="n">
        <v>2.16</v>
      </c>
      <c r="J70" s="62" t="n">
        <v>0.07</v>
      </c>
      <c r="L70" s="75" t="n">
        <v>743.3336</v>
      </c>
      <c r="M70" s="76" t="n">
        <v>31.2849</v>
      </c>
      <c r="N70" s="76" t="n">
        <v>35.7692</v>
      </c>
      <c r="O70" s="76" t="n">
        <v>36.8839</v>
      </c>
      <c r="P70" s="76" t="n">
        <v>208.5</v>
      </c>
      <c r="Q70" s="76" t="n">
        <v>2.19</v>
      </c>
      <c r="R70" s="62" t="n">
        <v>0.0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6524.62</v>
      </c>
      <c r="I71" s="72" t="n">
        <v>46.31</v>
      </c>
      <c r="J71" s="51" t="n">
        <v>1.81</v>
      </c>
      <c r="L71" s="71" t="n">
        <v>30209.1624</v>
      </c>
      <c r="M71" s="72" t="n">
        <v>43.7981</v>
      </c>
      <c r="N71" s="72" t="n">
        <v>46.8075</v>
      </c>
      <c r="O71" s="72" t="n">
        <v>47.9243</v>
      </c>
      <c r="P71" s="72" t="n">
        <v>4678.5</v>
      </c>
      <c r="Q71" s="72" t="n">
        <v>47.2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5802.21</v>
      </c>
      <c r="I72" s="74" t="n">
        <v>41.75</v>
      </c>
      <c r="J72" s="56" t="n">
        <v>1.61</v>
      </c>
      <c r="L72" s="73" t="n">
        <v>18513.6232</v>
      </c>
      <c r="M72" s="74" t="n">
        <v>41.2316</v>
      </c>
      <c r="N72" s="74" t="n">
        <v>44.4821</v>
      </c>
      <c r="O72" s="74" t="n">
        <v>45.7082</v>
      </c>
      <c r="P72" s="74" t="n">
        <v>4177.92</v>
      </c>
      <c r="Q72" s="74" t="n">
        <v>42.46</v>
      </c>
      <c r="R72" s="56" t="n">
        <v>1.4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5100.66</v>
      </c>
      <c r="I73" s="74" t="n">
        <v>37.49</v>
      </c>
      <c r="J73" s="56" t="n">
        <v>1.42</v>
      </c>
      <c r="L73" s="73" t="n">
        <v>11387.252</v>
      </c>
      <c r="M73" s="74" t="n">
        <v>38.3632</v>
      </c>
      <c r="N73" s="74" t="n">
        <v>42.4962</v>
      </c>
      <c r="O73" s="74" t="n">
        <v>43.679</v>
      </c>
      <c r="P73" s="74" t="n">
        <v>3737.71</v>
      </c>
      <c r="Q73" s="74" t="n">
        <v>37.5</v>
      </c>
      <c r="R73" s="56" t="n">
        <v>1.5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4919.06</v>
      </c>
      <c r="I74" s="76" t="n">
        <v>32.85</v>
      </c>
      <c r="J74" s="62" t="n">
        <v>1.37</v>
      </c>
      <c r="L74" s="75" t="n">
        <v>6921.2112</v>
      </c>
      <c r="M74" s="76" t="n">
        <v>35.2595</v>
      </c>
      <c r="N74" s="76" t="n">
        <v>41.1227</v>
      </c>
      <c r="O74" s="76" t="n">
        <v>42.2079</v>
      </c>
      <c r="P74" s="76" t="n">
        <v>3482.15</v>
      </c>
      <c r="Q74" s="76" t="n">
        <v>33.46</v>
      </c>
      <c r="R74" s="62" t="n">
        <v>1.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773.93</v>
      </c>
      <c r="I75" s="72" t="n">
        <v>38.94</v>
      </c>
      <c r="J75" s="51" t="n">
        <v>1.6</v>
      </c>
      <c r="L75" s="71" t="n">
        <v>20118.5248</v>
      </c>
      <c r="M75" s="72" t="n">
        <v>44.0428</v>
      </c>
      <c r="N75" s="72" t="n">
        <v>48.0714</v>
      </c>
      <c r="O75" s="72" t="n">
        <v>48.6101</v>
      </c>
      <c r="P75" s="72" t="n">
        <v>4292.57</v>
      </c>
      <c r="Q75" s="72" t="n">
        <v>39.58</v>
      </c>
      <c r="R75" s="51" t="n">
        <v>1.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5207.99</v>
      </c>
      <c r="I76" s="74" t="n">
        <v>35.7</v>
      </c>
      <c r="J76" s="56" t="n">
        <v>1.45</v>
      </c>
      <c r="L76" s="73" t="n">
        <v>11206.7048</v>
      </c>
      <c r="M76" s="74" t="n">
        <v>41.8403</v>
      </c>
      <c r="N76" s="74" t="n">
        <v>46.1856</v>
      </c>
      <c r="O76" s="74" t="n">
        <v>46.7419</v>
      </c>
      <c r="P76" s="74" t="n">
        <v>3773.87</v>
      </c>
      <c r="Q76" s="74" t="n">
        <v>35.74</v>
      </c>
      <c r="R76" s="56" t="n">
        <v>1.2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4573.23</v>
      </c>
      <c r="I77" s="74" t="n">
        <v>31.23</v>
      </c>
      <c r="J77" s="56" t="n">
        <v>1.27</v>
      </c>
      <c r="L77" s="73" t="n">
        <v>6408.0296</v>
      </c>
      <c r="M77" s="74" t="n">
        <v>39.4923</v>
      </c>
      <c r="N77" s="74" t="n">
        <v>44.3267</v>
      </c>
      <c r="O77" s="74" t="n">
        <v>44.8898</v>
      </c>
      <c r="P77" s="74" t="n">
        <v>3465</v>
      </c>
      <c r="Q77" s="74" t="n">
        <v>31.59</v>
      </c>
      <c r="R77" s="56" t="n">
        <v>1.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4389.2</v>
      </c>
      <c r="I78" s="76" t="n">
        <v>28.28</v>
      </c>
      <c r="J78" s="62" t="n">
        <v>1.22</v>
      </c>
      <c r="L78" s="75" t="n">
        <v>3699.8736</v>
      </c>
      <c r="M78" s="76" t="n">
        <v>36.8859</v>
      </c>
      <c r="N78" s="76" t="n">
        <v>42.8094</v>
      </c>
      <c r="O78" s="76" t="n">
        <v>43.2944</v>
      </c>
      <c r="P78" s="76" t="n">
        <v>3307.14</v>
      </c>
      <c r="Q78" s="76" t="n">
        <v>28.43</v>
      </c>
      <c r="R78" s="62" t="n">
        <v>1.4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6099.8</v>
      </c>
      <c r="I79" s="72" t="n">
        <v>39.17</v>
      </c>
      <c r="J79" s="51" t="n">
        <v>1.69</v>
      </c>
      <c r="L79" s="71" t="n">
        <v>22163.3576</v>
      </c>
      <c r="M79" s="72" t="n">
        <v>44.412</v>
      </c>
      <c r="N79" s="72" t="n">
        <v>47.503</v>
      </c>
      <c r="O79" s="72" t="n">
        <v>48.3222</v>
      </c>
      <c r="P79" s="72" t="n">
        <v>4256.24</v>
      </c>
      <c r="Q79" s="72" t="n">
        <v>39.67</v>
      </c>
      <c r="R79" s="51" t="n">
        <v>1.5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5419.46</v>
      </c>
      <c r="I80" s="74" t="n">
        <v>34.88</v>
      </c>
      <c r="J80" s="56" t="n">
        <v>1.51</v>
      </c>
      <c r="L80" s="73" t="n">
        <v>13229.1232</v>
      </c>
      <c r="M80" s="74" t="n">
        <v>42.0966</v>
      </c>
      <c r="N80" s="74" t="n">
        <v>45.4255</v>
      </c>
      <c r="O80" s="74" t="n">
        <v>46.3236</v>
      </c>
      <c r="P80" s="74" t="n">
        <v>3800.43</v>
      </c>
      <c r="Q80" s="74" t="n">
        <v>35.43</v>
      </c>
      <c r="R80" s="56" t="n">
        <v>1.3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741.47</v>
      </c>
      <c r="I81" s="74" t="n">
        <v>32.02</v>
      </c>
      <c r="J81" s="56" t="n">
        <v>1.32</v>
      </c>
      <c r="L81" s="73" t="n">
        <v>8017.2304</v>
      </c>
      <c r="M81" s="74" t="n">
        <v>39.459</v>
      </c>
      <c r="N81" s="74" t="n">
        <v>43.4669</v>
      </c>
      <c r="O81" s="74" t="n">
        <v>44.4343</v>
      </c>
      <c r="P81" s="74" t="n">
        <v>3537.67</v>
      </c>
      <c r="Q81" s="74" t="n">
        <v>32.24</v>
      </c>
      <c r="R81" s="56" t="n">
        <v>1.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4544.53</v>
      </c>
      <c r="I82" s="76" t="n">
        <v>29.24</v>
      </c>
      <c r="J82" s="62" t="n">
        <v>1.26</v>
      </c>
      <c r="L82" s="75" t="n">
        <v>4851.2544</v>
      </c>
      <c r="M82" s="76" t="n">
        <v>36.5545</v>
      </c>
      <c r="N82" s="76" t="n">
        <v>42.0426</v>
      </c>
      <c r="O82" s="76" t="n">
        <v>42.9176</v>
      </c>
      <c r="P82" s="76" t="n">
        <v>3351.37</v>
      </c>
      <c r="Q82" s="76" t="n">
        <v>29.45</v>
      </c>
      <c r="R82" s="62" t="n">
        <v>1.2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541.15</v>
      </c>
      <c r="I83" s="72" t="n">
        <v>23.24</v>
      </c>
      <c r="J83" s="51" t="n">
        <v>0.71</v>
      </c>
      <c r="L83" s="71" t="n">
        <v>22591.2736</v>
      </c>
      <c r="M83" s="72" t="n">
        <v>41.9814</v>
      </c>
      <c r="N83" s="72" t="n">
        <v>43.8052</v>
      </c>
      <c r="O83" s="72" t="n">
        <v>44.3978</v>
      </c>
      <c r="P83" s="72" t="n">
        <v>2124.74</v>
      </c>
      <c r="Q83" s="72" t="n">
        <v>23.49</v>
      </c>
      <c r="R83" s="51" t="n">
        <v>0.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44.41</v>
      </c>
      <c r="I84" s="74" t="n">
        <v>19.38</v>
      </c>
      <c r="J84" s="56" t="n">
        <v>0.57</v>
      </c>
      <c r="L84" s="73" t="n">
        <v>13081.8952</v>
      </c>
      <c r="M84" s="74" t="n">
        <v>38.5412</v>
      </c>
      <c r="N84" s="74" t="n">
        <v>40.7585</v>
      </c>
      <c r="O84" s="74" t="n">
        <v>41.0449</v>
      </c>
      <c r="P84" s="74" t="n">
        <v>1796.78</v>
      </c>
      <c r="Q84" s="74" t="n">
        <v>19.48</v>
      </c>
      <c r="R84" s="56" t="n">
        <v>0.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84.85</v>
      </c>
      <c r="I85" s="74" t="n">
        <v>15.93</v>
      </c>
      <c r="J85" s="56" t="n">
        <v>0.52</v>
      </c>
      <c r="L85" s="73" t="n">
        <v>7568.3504</v>
      </c>
      <c r="M85" s="74" t="n">
        <v>35.4458</v>
      </c>
      <c r="N85" s="74" t="n">
        <v>38.281</v>
      </c>
      <c r="O85" s="74" t="n">
        <v>38.3878</v>
      </c>
      <c r="P85" s="74" t="n">
        <v>1559.87</v>
      </c>
      <c r="Q85" s="74" t="n">
        <v>15.98</v>
      </c>
      <c r="R85" s="56" t="n">
        <v>0.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32.94</v>
      </c>
      <c r="I86" s="76" t="n">
        <v>13.76</v>
      </c>
      <c r="J86" s="62" t="n">
        <v>0.45</v>
      </c>
      <c r="L86" s="75" t="n">
        <v>4470.9056</v>
      </c>
      <c r="M86" s="76" t="n">
        <v>32.5524</v>
      </c>
      <c r="N86" s="76" t="n">
        <v>36.4031</v>
      </c>
      <c r="O86" s="76" t="n">
        <v>36.4208</v>
      </c>
      <c r="P86" s="76" t="n">
        <v>1387.57</v>
      </c>
      <c r="Q86" s="76" t="n">
        <v>13.77</v>
      </c>
      <c r="R86" s="62" t="n">
        <v>0.5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622.91</v>
      </c>
      <c r="I87" s="72" t="n">
        <v>38.67</v>
      </c>
      <c r="J87" s="51" t="n">
        <v>1.28</v>
      </c>
      <c r="L87" s="71" t="n">
        <v>22492.1107</v>
      </c>
      <c r="M87" s="72" t="n">
        <v>44.8763</v>
      </c>
      <c r="N87" s="72" t="n">
        <v>46.6454</v>
      </c>
      <c r="O87" s="72" t="n">
        <v>47.0686</v>
      </c>
      <c r="P87" s="72" t="n">
        <v>3758.51</v>
      </c>
      <c r="Q87" s="72" t="n">
        <v>38.87</v>
      </c>
      <c r="R87" s="51" t="n">
        <v>1.2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908.04</v>
      </c>
      <c r="I88" s="74" t="n">
        <v>33.08</v>
      </c>
      <c r="J88" s="56" t="n">
        <v>1.09</v>
      </c>
      <c r="L88" s="73" t="n">
        <v>14911.1035</v>
      </c>
      <c r="M88" s="74" t="n">
        <v>40.97</v>
      </c>
      <c r="N88" s="74" t="n">
        <v>43.1813</v>
      </c>
      <c r="O88" s="74" t="n">
        <v>43.6374</v>
      </c>
      <c r="P88" s="74" t="n">
        <v>3402.54</v>
      </c>
      <c r="Q88" s="74" t="n">
        <v>33.52</v>
      </c>
      <c r="R88" s="56" t="n">
        <v>1.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52.63</v>
      </c>
      <c r="I89" s="74" t="n">
        <v>29.53</v>
      </c>
      <c r="J89" s="56" t="n">
        <v>1.01</v>
      </c>
      <c r="L89" s="73" t="n">
        <v>9715.8427</v>
      </c>
      <c r="M89" s="74" t="n">
        <v>37.2274</v>
      </c>
      <c r="N89" s="74" t="n">
        <v>40.7509</v>
      </c>
      <c r="O89" s="74" t="n">
        <v>40.857</v>
      </c>
      <c r="P89" s="74" t="n">
        <v>3041.3</v>
      </c>
      <c r="Q89" s="74" t="n">
        <v>29.86</v>
      </c>
      <c r="R89" s="56" t="n">
        <v>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482.01</v>
      </c>
      <c r="I90" s="76" t="n">
        <v>26.06</v>
      </c>
      <c r="J90" s="62" t="n">
        <v>0.97</v>
      </c>
      <c r="L90" s="75" t="n">
        <v>6338.5094</v>
      </c>
      <c r="M90" s="76" t="n">
        <v>33.6393</v>
      </c>
      <c r="N90" s="76" t="n">
        <v>39.05</v>
      </c>
      <c r="O90" s="76" t="n">
        <v>38.9346</v>
      </c>
      <c r="P90" s="76" t="n">
        <v>2779.98</v>
      </c>
      <c r="Q90" s="76" t="n">
        <v>26.41</v>
      </c>
      <c r="R90" s="62" t="n">
        <v>1.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881.37</v>
      </c>
      <c r="I91" s="72" t="n">
        <v>28.52</v>
      </c>
      <c r="J91" s="51" t="n">
        <v>1.08</v>
      </c>
      <c r="L91" s="71" t="n">
        <v>33104.4888</v>
      </c>
      <c r="M91" s="72" t="n">
        <v>46.6311</v>
      </c>
      <c r="N91" s="72" t="n">
        <v>45.5446</v>
      </c>
      <c r="O91" s="72" t="n">
        <v>45.6188</v>
      </c>
      <c r="P91" s="72" t="n">
        <v>2821.97</v>
      </c>
      <c r="Q91" s="72" t="n">
        <v>28.74</v>
      </c>
      <c r="R91" s="51" t="n">
        <v>1.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409.67</v>
      </c>
      <c r="I92" s="74" t="n">
        <v>26.31</v>
      </c>
      <c r="J92" s="56" t="n">
        <v>0.95</v>
      </c>
      <c r="L92" s="73" t="n">
        <v>24748.4328</v>
      </c>
      <c r="M92" s="74" t="n">
        <v>42.2902</v>
      </c>
      <c r="N92" s="74" t="n">
        <v>41.1273</v>
      </c>
      <c r="O92" s="74" t="n">
        <v>41.3734</v>
      </c>
      <c r="P92" s="74" t="n">
        <v>2635.62</v>
      </c>
      <c r="Q92" s="74" t="n">
        <v>26.54</v>
      </c>
      <c r="R92" s="56" t="n">
        <v>0.9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3309.39</v>
      </c>
      <c r="I93" s="74" t="n">
        <v>25.33</v>
      </c>
      <c r="J93" s="56" t="n">
        <v>0.92</v>
      </c>
      <c r="L93" s="73" t="n">
        <v>18826.9856</v>
      </c>
      <c r="M93" s="74" t="n">
        <v>37.7235</v>
      </c>
      <c r="N93" s="74" t="n">
        <v>38.9304</v>
      </c>
      <c r="O93" s="74" t="n">
        <v>39.0911</v>
      </c>
      <c r="P93" s="74" t="n">
        <v>2471.91</v>
      </c>
      <c r="Q93" s="74" t="n">
        <v>25.71</v>
      </c>
      <c r="R93" s="56" t="n">
        <v>0.8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967.24</v>
      </c>
      <c r="I94" s="76" t="n">
        <v>23.36</v>
      </c>
      <c r="J94" s="62" t="n">
        <v>0.82</v>
      </c>
      <c r="L94" s="75" t="n">
        <v>14015.2864</v>
      </c>
      <c r="M94" s="76" t="n">
        <v>32.9503</v>
      </c>
      <c r="N94" s="76" t="n">
        <v>37.8262</v>
      </c>
      <c r="O94" s="76" t="n">
        <v>37.4259</v>
      </c>
      <c r="P94" s="76" t="n">
        <v>2287.66</v>
      </c>
      <c r="Q94" s="76" t="n">
        <v>23.7</v>
      </c>
      <c r="R94" s="62" t="n">
        <v>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4366.47</v>
      </c>
      <c r="I95" s="72" t="n">
        <v>27.38</v>
      </c>
      <c r="J95" s="51" t="n">
        <v>1.21</v>
      </c>
      <c r="L95" s="71" t="n">
        <v>5146.2589</v>
      </c>
      <c r="M95" s="72" t="n">
        <v>50.7964</v>
      </c>
      <c r="N95" s="72" t="n">
        <v>53.2562</v>
      </c>
      <c r="O95" s="72" t="n">
        <v>54.1969</v>
      </c>
      <c r="P95" s="72" t="n">
        <v>3091.29</v>
      </c>
      <c r="Q95" s="72" t="n">
        <v>27.56</v>
      </c>
      <c r="R95" s="51" t="n">
        <v>1.0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775.85</v>
      </c>
      <c r="I96" s="74" t="n">
        <v>25.76</v>
      </c>
      <c r="J96" s="56" t="n">
        <v>1.05</v>
      </c>
      <c r="L96" s="73" t="n">
        <v>3496.9098</v>
      </c>
      <c r="M96" s="74" t="n">
        <v>47.1549</v>
      </c>
      <c r="N96" s="74" t="n">
        <v>49.79</v>
      </c>
      <c r="O96" s="74" t="n">
        <v>50.8577</v>
      </c>
      <c r="P96" s="74" t="n">
        <v>2915.84</v>
      </c>
      <c r="Q96" s="74" t="n">
        <v>25.87</v>
      </c>
      <c r="R96" s="56" t="n">
        <v>1.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741.3</v>
      </c>
      <c r="I97" s="74" t="n">
        <v>25.34</v>
      </c>
      <c r="J97" s="56" t="n">
        <v>1.04</v>
      </c>
      <c r="L97" s="73" t="n">
        <v>2392.8211</v>
      </c>
      <c r="M97" s="74" t="n">
        <v>43.4986</v>
      </c>
      <c r="N97" s="74" t="n">
        <v>46.9937</v>
      </c>
      <c r="O97" s="74" t="n">
        <v>48.3248</v>
      </c>
      <c r="P97" s="74" t="n">
        <v>2844.29</v>
      </c>
      <c r="Q97" s="74" t="n">
        <v>25.67</v>
      </c>
      <c r="R97" s="56" t="n">
        <v>1.1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755.23</v>
      </c>
      <c r="I98" s="76" t="n">
        <v>23.19</v>
      </c>
      <c r="J98" s="62" t="n">
        <v>1.04</v>
      </c>
      <c r="L98" s="75" t="n">
        <v>1607.6166</v>
      </c>
      <c r="M98" s="76" t="n">
        <v>39.5589</v>
      </c>
      <c r="N98" s="76" t="n">
        <v>44.8753</v>
      </c>
      <c r="O98" s="76" t="n">
        <v>45.9876</v>
      </c>
      <c r="P98" s="76" t="n">
        <v>2722.32</v>
      </c>
      <c r="Q98" s="76" t="n">
        <v>23.45</v>
      </c>
      <c r="R98" s="62" t="n">
        <v>1.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25.341667030973</v>
      </c>
      <c r="J106" s="77" t="n">
        <f aca="false">GEOMEAN(J3:J98)</f>
        <v>0.942801388994804</v>
      </c>
      <c r="Q106" s="77" t="n">
        <f aca="false">GEOMEAN(Q3:Q98)</f>
        <v>25.6149436875648</v>
      </c>
      <c r="R106" s="77" t="n">
        <f aca="false">GEOMEAN(R3:R98)</f>
        <v>0.94211002137508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78368902321</v>
      </c>
      <c r="R107" s="78" t="n">
        <f aca="false">R106/J106</f>
        <v>0.999266687949558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983813888888889</v>
      </c>
      <c r="J108" s="77" t="n">
        <f aca="false">SUM(J3:J98)</f>
        <v>144.15</v>
      </c>
      <c r="Q108" s="77" t="n">
        <f aca="false">SUM(Q3:Q98)/3600</f>
        <v>0.994466666666667</v>
      </c>
      <c r="R108" s="77" t="n">
        <f aca="false">SUM(R3:R98)</f>
        <v>141.2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25.494493174485</v>
      </c>
      <c r="J113" s="77" t="n">
        <f aca="false">GEOMEAN(J3:J82)</f>
        <v>0.955142992076656</v>
      </c>
      <c r="Q113" s="77" t="n">
        <f aca="false">GEOMEAN(Q3:Q82)</f>
        <v>25.7785842723339</v>
      </c>
      <c r="R113" s="77" t="n">
        <f aca="false">GEOMEAN(R3:R82)</f>
        <v>0.945118856129829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114323379189</v>
      </c>
      <c r="R114" s="78" t="n">
        <f aca="false">R113/J113</f>
        <v>0.9895050939702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8790.33</v>
      </c>
      <c r="I3" s="50" t="n">
        <v>26.77</v>
      </c>
      <c r="J3" s="51" t="n">
        <v>5.22</v>
      </c>
      <c r="L3" s="49" t="n">
        <v>13224.984</v>
      </c>
      <c r="M3" s="50" t="n">
        <v>41.6715</v>
      </c>
      <c r="N3" s="50" t="n">
        <v>41.5675</v>
      </c>
      <c r="O3" s="50" t="n">
        <v>44.233</v>
      </c>
      <c r="P3" s="50" t="n">
        <v>14727.48</v>
      </c>
      <c r="Q3" s="50" t="n">
        <v>26.77</v>
      </c>
      <c r="R3" s="52" t="n">
        <v>5.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5096.15</v>
      </c>
      <c r="I4" s="55" t="n">
        <v>20.92</v>
      </c>
      <c r="J4" s="56" t="n">
        <v>4.19</v>
      </c>
      <c r="L4" s="54" t="n">
        <v>5322.7472</v>
      </c>
      <c r="M4" s="55" t="n">
        <v>39.1529</v>
      </c>
      <c r="N4" s="55" t="n">
        <v>39.8219</v>
      </c>
      <c r="O4" s="55" t="n">
        <v>42.3145</v>
      </c>
      <c r="P4" s="55" t="n">
        <v>12066.12</v>
      </c>
      <c r="Q4" s="55" t="n">
        <v>21.14</v>
      </c>
      <c r="R4" s="57" t="n">
        <v>4.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815.67</v>
      </c>
      <c r="I5" s="55" t="n">
        <v>18.28</v>
      </c>
      <c r="J5" s="56" t="n">
        <v>3.84</v>
      </c>
      <c r="L5" s="54" t="n">
        <v>2547.4064</v>
      </c>
      <c r="M5" s="55" t="n">
        <v>36.5992</v>
      </c>
      <c r="N5" s="55" t="n">
        <v>38.4594</v>
      </c>
      <c r="O5" s="55" t="n">
        <v>40.8079</v>
      </c>
      <c r="P5" s="55" t="n">
        <v>10763.65</v>
      </c>
      <c r="Q5" s="55" t="n">
        <v>18.37</v>
      </c>
      <c r="R5" s="57" t="n">
        <v>3.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801.17</v>
      </c>
      <c r="I6" s="61" t="n">
        <v>16.5</v>
      </c>
      <c r="J6" s="62" t="n">
        <v>3.56</v>
      </c>
      <c r="L6" s="60" t="n">
        <v>1319.5616</v>
      </c>
      <c r="M6" s="61" t="n">
        <v>33.9344</v>
      </c>
      <c r="N6" s="61" t="n">
        <v>37.4055</v>
      </c>
      <c r="O6" s="61" t="n">
        <v>39.728</v>
      </c>
      <c r="P6" s="61" t="n">
        <v>10069.35</v>
      </c>
      <c r="Q6" s="61" t="n">
        <v>16.59</v>
      </c>
      <c r="R6" s="63" t="n">
        <v>3.4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999.24</v>
      </c>
      <c r="I7" s="50" t="n">
        <v>39.61</v>
      </c>
      <c r="J7" s="51" t="n">
        <v>8.33</v>
      </c>
      <c r="L7" s="49" t="n">
        <v>32782.3616</v>
      </c>
      <c r="M7" s="50" t="n">
        <v>40.1837</v>
      </c>
      <c r="N7" s="50" t="n">
        <v>44.8824</v>
      </c>
      <c r="O7" s="50" t="n">
        <v>44.6623</v>
      </c>
      <c r="P7" s="50" t="n">
        <v>23389.32</v>
      </c>
      <c r="Q7" s="50" t="n">
        <v>40.03</v>
      </c>
      <c r="R7" s="52" t="n">
        <v>8.0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4240.97</v>
      </c>
      <c r="I8" s="55" t="n">
        <v>31.61</v>
      </c>
      <c r="J8" s="56" t="n">
        <v>6.73</v>
      </c>
      <c r="L8" s="54" t="n">
        <v>15702.296</v>
      </c>
      <c r="M8" s="55" t="n">
        <v>37.1697</v>
      </c>
      <c r="N8" s="55" t="n">
        <v>42.9537</v>
      </c>
      <c r="O8" s="55" t="n">
        <v>43.2819</v>
      </c>
      <c r="P8" s="55" t="n">
        <v>19317.8</v>
      </c>
      <c r="Q8" s="55" t="n">
        <v>32.06</v>
      </c>
      <c r="R8" s="57" t="n">
        <v>6.9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1884.46</v>
      </c>
      <c r="I9" s="55" t="n">
        <v>26.8</v>
      </c>
      <c r="J9" s="56" t="n">
        <v>6.08</v>
      </c>
      <c r="L9" s="54" t="n">
        <v>8238.0272</v>
      </c>
      <c r="M9" s="55" t="n">
        <v>34.209</v>
      </c>
      <c r="N9" s="55" t="n">
        <v>41.3114</v>
      </c>
      <c r="O9" s="55" t="n">
        <v>41.958</v>
      </c>
      <c r="P9" s="55" t="n">
        <v>16695.37</v>
      </c>
      <c r="Q9" s="55" t="n">
        <v>27.05</v>
      </c>
      <c r="R9" s="57" t="n">
        <v>6.0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9063.02</v>
      </c>
      <c r="I10" s="61" t="n">
        <v>23.46</v>
      </c>
      <c r="J10" s="62" t="n">
        <v>5.3</v>
      </c>
      <c r="L10" s="60" t="n">
        <v>4618.6352</v>
      </c>
      <c r="M10" s="61" t="n">
        <v>31.4471</v>
      </c>
      <c r="N10" s="61" t="n">
        <v>40.1115</v>
      </c>
      <c r="O10" s="61" t="n">
        <v>40.918</v>
      </c>
      <c r="P10" s="61" t="n">
        <v>14838.5</v>
      </c>
      <c r="Q10" s="61" t="n">
        <v>23.51</v>
      </c>
      <c r="R10" s="63" t="n">
        <v>5.2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6276.49</v>
      </c>
      <c r="I11" s="50" t="n">
        <v>93.66</v>
      </c>
      <c r="J11" s="51" t="n">
        <v>23.97</v>
      </c>
      <c r="L11" s="49" t="n">
        <v>216457.2224</v>
      </c>
      <c r="M11" s="50" t="n">
        <v>39.0426</v>
      </c>
      <c r="N11" s="50" t="n">
        <v>39.1358</v>
      </c>
      <c r="O11" s="50" t="n">
        <v>37.7021</v>
      </c>
      <c r="P11" s="50" t="n">
        <v>71701.91</v>
      </c>
      <c r="Q11" s="50" t="n">
        <v>93.93</v>
      </c>
      <c r="R11" s="52" t="n">
        <v>23.1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70520.46</v>
      </c>
      <c r="I12" s="55" t="n">
        <v>88.56</v>
      </c>
      <c r="J12" s="56" t="n">
        <v>19.59</v>
      </c>
      <c r="L12" s="54" t="n">
        <v>99886.6864</v>
      </c>
      <c r="M12" s="55" t="n">
        <v>33.6408</v>
      </c>
      <c r="N12" s="55" t="n">
        <v>37.8578</v>
      </c>
      <c r="O12" s="55" t="n">
        <v>36.433</v>
      </c>
      <c r="P12" s="55" t="n">
        <v>57680.34</v>
      </c>
      <c r="Q12" s="55" t="n">
        <v>89.97</v>
      </c>
      <c r="R12" s="57" t="n">
        <v>18.1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6859.68</v>
      </c>
      <c r="I13" s="55" t="n">
        <v>59.2</v>
      </c>
      <c r="J13" s="56" t="n">
        <v>13.02</v>
      </c>
      <c r="L13" s="54" t="n">
        <v>29115.4704</v>
      </c>
      <c r="M13" s="55" t="n">
        <v>29.5289</v>
      </c>
      <c r="N13" s="55" t="n">
        <v>36.7151</v>
      </c>
      <c r="O13" s="55" t="n">
        <v>35.381</v>
      </c>
      <c r="P13" s="55" t="n">
        <v>36665.65</v>
      </c>
      <c r="Q13" s="55" t="n">
        <v>59.49</v>
      </c>
      <c r="R13" s="57" t="n">
        <v>12.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148.81</v>
      </c>
      <c r="I14" s="61" t="n">
        <v>39.58</v>
      </c>
      <c r="J14" s="62" t="n">
        <v>9.21</v>
      </c>
      <c r="L14" s="60" t="n">
        <v>7093.7248</v>
      </c>
      <c r="M14" s="61" t="n">
        <v>27.9061</v>
      </c>
      <c r="N14" s="61" t="n">
        <v>35.7867</v>
      </c>
      <c r="O14" s="61" t="n">
        <v>34.5239</v>
      </c>
      <c r="P14" s="61" t="n">
        <v>26103.88</v>
      </c>
      <c r="Q14" s="61" t="n">
        <v>39.61</v>
      </c>
      <c r="R14" s="63" t="n">
        <v>8.7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0155.43</v>
      </c>
      <c r="I15" s="50" t="n">
        <v>57.61</v>
      </c>
      <c r="J15" s="51" t="n">
        <v>13.93</v>
      </c>
      <c r="L15" s="49" t="n">
        <v>23582.5968</v>
      </c>
      <c r="M15" s="50" t="n">
        <v>41.3665</v>
      </c>
      <c r="N15" s="50" t="n">
        <v>46.2163</v>
      </c>
      <c r="O15" s="50" t="n">
        <v>45.8912</v>
      </c>
      <c r="P15" s="50" t="n">
        <v>40326.81</v>
      </c>
      <c r="Q15" s="50" t="n">
        <v>57.83</v>
      </c>
      <c r="R15" s="52" t="n">
        <v>13.3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8993.05</v>
      </c>
      <c r="I16" s="55" t="n">
        <v>41.47</v>
      </c>
      <c r="J16" s="56" t="n">
        <v>10.83</v>
      </c>
      <c r="L16" s="54" t="n">
        <v>5932.92</v>
      </c>
      <c r="M16" s="55" t="n">
        <v>39.9883</v>
      </c>
      <c r="N16" s="55" t="n">
        <v>45.4956</v>
      </c>
      <c r="O16" s="55" t="n">
        <v>45.3022</v>
      </c>
      <c r="P16" s="55" t="n">
        <v>30192.32</v>
      </c>
      <c r="Q16" s="55" t="n">
        <v>41.53</v>
      </c>
      <c r="R16" s="57" t="n">
        <v>10.0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3360.79</v>
      </c>
      <c r="I17" s="55" t="n">
        <v>40.35</v>
      </c>
      <c r="J17" s="56" t="n">
        <v>9.27</v>
      </c>
      <c r="L17" s="54" t="n">
        <v>2432.72</v>
      </c>
      <c r="M17" s="55" t="n">
        <v>38.7113</v>
      </c>
      <c r="N17" s="55" t="n">
        <v>44.8926</v>
      </c>
      <c r="O17" s="55" t="n">
        <v>44.8518</v>
      </c>
      <c r="P17" s="55" t="n">
        <v>26309.96</v>
      </c>
      <c r="Q17" s="55" t="n">
        <v>40.36</v>
      </c>
      <c r="R17" s="57" t="n">
        <v>8.9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861.21</v>
      </c>
      <c r="I18" s="61" t="n">
        <v>33.37</v>
      </c>
      <c r="J18" s="62" t="n">
        <v>8.29</v>
      </c>
      <c r="L18" s="60" t="n">
        <v>1174.1392</v>
      </c>
      <c r="M18" s="61" t="n">
        <v>36.988</v>
      </c>
      <c r="N18" s="61" t="n">
        <v>44.4668</v>
      </c>
      <c r="O18" s="61" t="n">
        <v>44.5659</v>
      </c>
      <c r="P18" s="61" t="n">
        <v>23709.28</v>
      </c>
      <c r="Q18" s="61" t="n">
        <v>33.43</v>
      </c>
      <c r="R18" s="63" t="n">
        <v>8.3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687.88</v>
      </c>
      <c r="I19" s="72" t="n">
        <v>22.83</v>
      </c>
      <c r="J19" s="51" t="n">
        <v>4.91</v>
      </c>
      <c r="L19" s="71" t="n">
        <v>4783.084</v>
      </c>
      <c r="M19" s="72" t="n">
        <v>41.6036</v>
      </c>
      <c r="N19" s="72" t="n">
        <v>43.4633</v>
      </c>
      <c r="O19" s="72" t="n">
        <v>45.2592</v>
      </c>
      <c r="P19" s="72" t="n">
        <v>14222.33</v>
      </c>
      <c r="Q19" s="72" t="n">
        <v>22.93</v>
      </c>
      <c r="R19" s="51" t="n">
        <v>5.1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844.76</v>
      </c>
      <c r="I20" s="74" t="n">
        <v>18.86</v>
      </c>
      <c r="J20" s="56" t="n">
        <v>4.12</v>
      </c>
      <c r="L20" s="73" t="n">
        <v>2184.2472</v>
      </c>
      <c r="M20" s="74" t="n">
        <v>39.7476</v>
      </c>
      <c r="N20" s="74" t="n">
        <v>42.1111</v>
      </c>
      <c r="O20" s="74" t="n">
        <v>43.4148</v>
      </c>
      <c r="P20" s="74" t="n">
        <v>11861.56</v>
      </c>
      <c r="Q20" s="74" t="n">
        <v>18.91</v>
      </c>
      <c r="R20" s="56" t="n">
        <v>4.2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3448.83</v>
      </c>
      <c r="I21" s="74" t="n">
        <v>16.92</v>
      </c>
      <c r="J21" s="56" t="n">
        <v>3.74</v>
      </c>
      <c r="L21" s="73" t="n">
        <v>1067.2928</v>
      </c>
      <c r="M21" s="74" t="n">
        <v>37.4488</v>
      </c>
      <c r="N21" s="74" t="n">
        <v>40.9063</v>
      </c>
      <c r="O21" s="74" t="n">
        <v>42.0713</v>
      </c>
      <c r="P21" s="74" t="n">
        <v>10385.71</v>
      </c>
      <c r="Q21" s="74" t="n">
        <v>16.97</v>
      </c>
      <c r="R21" s="56" t="n">
        <v>3.8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253.92</v>
      </c>
      <c r="I22" s="76" t="n">
        <v>15.25</v>
      </c>
      <c r="J22" s="62" t="n">
        <v>3.4</v>
      </c>
      <c r="L22" s="75" t="n">
        <v>541.48</v>
      </c>
      <c r="M22" s="76" t="n">
        <v>35.0628</v>
      </c>
      <c r="N22" s="76" t="n">
        <v>40.0649</v>
      </c>
      <c r="O22" s="76" t="n">
        <v>41.254</v>
      </c>
      <c r="P22" s="76" t="n">
        <v>9385</v>
      </c>
      <c r="Q22" s="76" t="n">
        <v>15.25</v>
      </c>
      <c r="R22" s="62" t="n">
        <v>3.2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6476.34</v>
      </c>
      <c r="I23" s="72" t="n">
        <v>25.73</v>
      </c>
      <c r="J23" s="51" t="n">
        <v>4.58</v>
      </c>
      <c r="L23" s="71" t="n">
        <v>7670.2704</v>
      </c>
      <c r="M23" s="72" t="n">
        <v>40.0718</v>
      </c>
      <c r="N23" s="72" t="n">
        <v>42.3808</v>
      </c>
      <c r="O23" s="72" t="n">
        <v>43.796</v>
      </c>
      <c r="P23" s="72" t="n">
        <v>13006.84</v>
      </c>
      <c r="Q23" s="72" t="n">
        <v>25.81</v>
      </c>
      <c r="R23" s="51" t="n">
        <v>4.5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579.22</v>
      </c>
      <c r="I24" s="74" t="n">
        <v>19.94</v>
      </c>
      <c r="J24" s="56" t="n">
        <v>3.77</v>
      </c>
      <c r="L24" s="73" t="n">
        <v>3331.4656</v>
      </c>
      <c r="M24" s="74" t="n">
        <v>37.5497</v>
      </c>
      <c r="N24" s="74" t="n">
        <v>40.5053</v>
      </c>
      <c r="O24" s="74" t="n">
        <v>41.5482</v>
      </c>
      <c r="P24" s="74" t="n">
        <v>10535.91</v>
      </c>
      <c r="Q24" s="74" t="n">
        <v>19.95</v>
      </c>
      <c r="R24" s="56" t="n">
        <v>3.8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2270.31</v>
      </c>
      <c r="I25" s="74" t="n">
        <v>16.89</v>
      </c>
      <c r="J25" s="56" t="n">
        <v>3.41</v>
      </c>
      <c r="L25" s="73" t="n">
        <v>1536.3168</v>
      </c>
      <c r="M25" s="74" t="n">
        <v>34.9494</v>
      </c>
      <c r="N25" s="74" t="n">
        <v>38.8978</v>
      </c>
      <c r="O25" s="74" t="n">
        <v>39.9939</v>
      </c>
      <c r="P25" s="74" t="n">
        <v>9263.94</v>
      </c>
      <c r="Q25" s="74" t="n">
        <v>17.04</v>
      </c>
      <c r="R25" s="56" t="n">
        <v>3.2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748.44</v>
      </c>
      <c r="I26" s="76" t="n">
        <v>17.59</v>
      </c>
      <c r="J26" s="62" t="n">
        <v>2.99</v>
      </c>
      <c r="L26" s="75" t="n">
        <v>716.88</v>
      </c>
      <c r="M26" s="76" t="n">
        <v>32.4383</v>
      </c>
      <c r="N26" s="76" t="n">
        <v>37.7189</v>
      </c>
      <c r="O26" s="76" t="n">
        <v>39.0898</v>
      </c>
      <c r="P26" s="76" t="n">
        <v>8541.01</v>
      </c>
      <c r="Q26" s="76" t="n">
        <v>17.59</v>
      </c>
      <c r="R26" s="62" t="n">
        <v>3.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8909.01</v>
      </c>
      <c r="I27" s="72" t="n">
        <v>50.89</v>
      </c>
      <c r="J27" s="51" t="n">
        <v>10.81</v>
      </c>
      <c r="L27" s="71" t="n">
        <v>18451.0352</v>
      </c>
      <c r="M27" s="72" t="n">
        <v>38.4835</v>
      </c>
      <c r="N27" s="72" t="n">
        <v>40.0393</v>
      </c>
      <c r="O27" s="72" t="n">
        <v>43.6057</v>
      </c>
      <c r="P27" s="72" t="n">
        <v>31391.69</v>
      </c>
      <c r="Q27" s="72" t="n">
        <v>51.07</v>
      </c>
      <c r="R27" s="51" t="n">
        <v>10.3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426.39</v>
      </c>
      <c r="I28" s="74" t="n">
        <v>35.68</v>
      </c>
      <c r="J28" s="56" t="n">
        <v>8.45</v>
      </c>
      <c r="L28" s="73" t="n">
        <v>5733.0008</v>
      </c>
      <c r="M28" s="74" t="n">
        <v>36.8543</v>
      </c>
      <c r="N28" s="74" t="n">
        <v>39.0742</v>
      </c>
      <c r="O28" s="74" t="n">
        <v>41.8882</v>
      </c>
      <c r="P28" s="74" t="n">
        <v>23774.43</v>
      </c>
      <c r="Q28" s="74" t="n">
        <v>35.69</v>
      </c>
      <c r="R28" s="56" t="n">
        <v>8.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6527.04</v>
      </c>
      <c r="I29" s="74" t="n">
        <v>31.58</v>
      </c>
      <c r="J29" s="56" t="n">
        <v>7.37</v>
      </c>
      <c r="L29" s="73" t="n">
        <v>2671.372</v>
      </c>
      <c r="M29" s="74" t="n">
        <v>34.9511</v>
      </c>
      <c r="N29" s="74" t="n">
        <v>38.2423</v>
      </c>
      <c r="O29" s="74" t="n">
        <v>40.3387</v>
      </c>
      <c r="P29" s="74" t="n">
        <v>20673.06</v>
      </c>
      <c r="Q29" s="74" t="n">
        <v>31.71</v>
      </c>
      <c r="R29" s="56" t="n">
        <v>7.5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5294.06</v>
      </c>
      <c r="I30" s="76" t="n">
        <v>28.14</v>
      </c>
      <c r="J30" s="62" t="n">
        <v>7.03</v>
      </c>
      <c r="L30" s="75" t="n">
        <v>1370.2216</v>
      </c>
      <c r="M30" s="76" t="n">
        <v>32.7723</v>
      </c>
      <c r="N30" s="76" t="n">
        <v>37.5447</v>
      </c>
      <c r="O30" s="76" t="n">
        <v>39.1636</v>
      </c>
      <c r="P30" s="76" t="n">
        <v>18887.37</v>
      </c>
      <c r="Q30" s="76" t="n">
        <v>28.28</v>
      </c>
      <c r="R30" s="62" t="n">
        <v>6.7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4637.74</v>
      </c>
      <c r="I31" s="72" t="n">
        <v>57.76</v>
      </c>
      <c r="J31" s="51" t="n">
        <v>12.4</v>
      </c>
      <c r="L31" s="71" t="n">
        <v>17362.468</v>
      </c>
      <c r="M31" s="72" t="n">
        <v>39.1597</v>
      </c>
      <c r="N31" s="72" t="n">
        <v>43.77</v>
      </c>
      <c r="O31" s="72" t="n">
        <v>44.9845</v>
      </c>
      <c r="P31" s="72" t="n">
        <v>36444.1</v>
      </c>
      <c r="Q31" s="72" t="n">
        <v>57.84</v>
      </c>
      <c r="R31" s="51" t="n">
        <v>11.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7436.79</v>
      </c>
      <c r="I32" s="74" t="n">
        <v>41.57</v>
      </c>
      <c r="J32" s="56" t="n">
        <v>10.4</v>
      </c>
      <c r="L32" s="73" t="n">
        <v>6013.2888</v>
      </c>
      <c r="M32" s="74" t="n">
        <v>37.4807</v>
      </c>
      <c r="N32" s="74" t="n">
        <v>42.516</v>
      </c>
      <c r="O32" s="74" t="n">
        <v>43.0175</v>
      </c>
      <c r="P32" s="74" t="n">
        <v>29023.48</v>
      </c>
      <c r="Q32" s="74" t="n">
        <v>41.74</v>
      </c>
      <c r="R32" s="56" t="n">
        <v>9.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3257.48</v>
      </c>
      <c r="I33" s="74" t="n">
        <v>35.84</v>
      </c>
      <c r="J33" s="56" t="n">
        <v>9.24</v>
      </c>
      <c r="L33" s="73" t="n">
        <v>2808.1552</v>
      </c>
      <c r="M33" s="74" t="n">
        <v>35.6358</v>
      </c>
      <c r="N33" s="74" t="n">
        <v>41.2727</v>
      </c>
      <c r="O33" s="74" t="n">
        <v>41.1787</v>
      </c>
      <c r="P33" s="74" t="n">
        <v>25114.29</v>
      </c>
      <c r="Q33" s="74" t="n">
        <v>36.32</v>
      </c>
      <c r="R33" s="56" t="n">
        <v>8.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848.86</v>
      </c>
      <c r="I34" s="76" t="n">
        <v>32.73</v>
      </c>
      <c r="J34" s="62" t="n">
        <v>8.29</v>
      </c>
      <c r="L34" s="75" t="n">
        <v>1473.9432</v>
      </c>
      <c r="M34" s="76" t="n">
        <v>33.6446</v>
      </c>
      <c r="N34" s="76" t="n">
        <v>40.3353</v>
      </c>
      <c r="O34" s="76" t="n">
        <v>39.9123</v>
      </c>
      <c r="P34" s="76" t="n">
        <v>22457.63</v>
      </c>
      <c r="Q34" s="76" t="n">
        <v>32.8</v>
      </c>
      <c r="R34" s="62" t="n">
        <v>8.0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2385.71</v>
      </c>
      <c r="I35" s="72" t="n">
        <v>81.24</v>
      </c>
      <c r="J35" s="51" t="n">
        <v>14.55</v>
      </c>
      <c r="L35" s="71" t="n">
        <v>39756.4376</v>
      </c>
      <c r="M35" s="72" t="n">
        <v>37.4301</v>
      </c>
      <c r="N35" s="72" t="n">
        <v>42.1167</v>
      </c>
      <c r="O35" s="72" t="n">
        <v>44.2942</v>
      </c>
      <c r="P35" s="72" t="n">
        <v>43010.57</v>
      </c>
      <c r="Q35" s="72" t="n">
        <v>82</v>
      </c>
      <c r="R35" s="51" t="n">
        <v>13.7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751.7</v>
      </c>
      <c r="I36" s="74" t="n">
        <v>51.7</v>
      </c>
      <c r="J36" s="56" t="n">
        <v>9.1</v>
      </c>
      <c r="L36" s="73" t="n">
        <v>7376.9864</v>
      </c>
      <c r="M36" s="74" t="n">
        <v>35.2998</v>
      </c>
      <c r="N36" s="74" t="n">
        <v>40.8198</v>
      </c>
      <c r="O36" s="74" t="n">
        <v>43.1469</v>
      </c>
      <c r="P36" s="74" t="n">
        <v>27507.46</v>
      </c>
      <c r="Q36" s="74" t="n">
        <v>51.88</v>
      </c>
      <c r="R36" s="56" t="n">
        <v>9.2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9983.88</v>
      </c>
      <c r="I37" s="74" t="n">
        <v>44.59</v>
      </c>
      <c r="J37" s="56" t="n">
        <v>8.33</v>
      </c>
      <c r="L37" s="73" t="n">
        <v>2265.1216</v>
      </c>
      <c r="M37" s="74" t="n">
        <v>33.8549</v>
      </c>
      <c r="N37" s="74" t="n">
        <v>39.6109</v>
      </c>
      <c r="O37" s="74" t="n">
        <v>42.102</v>
      </c>
      <c r="P37" s="74" t="n">
        <v>22947.2</v>
      </c>
      <c r="Q37" s="74" t="n">
        <v>44.68</v>
      </c>
      <c r="R37" s="56" t="n">
        <v>8.3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282.63</v>
      </c>
      <c r="I38" s="76" t="n">
        <v>34.71</v>
      </c>
      <c r="J38" s="62" t="n">
        <v>7.86</v>
      </c>
      <c r="L38" s="75" t="n">
        <v>970.3304</v>
      </c>
      <c r="M38" s="76" t="n">
        <v>31.985</v>
      </c>
      <c r="N38" s="76" t="n">
        <v>38.6944</v>
      </c>
      <c r="O38" s="76" t="n">
        <v>41.285</v>
      </c>
      <c r="P38" s="76" t="n">
        <v>21312.22</v>
      </c>
      <c r="Q38" s="76" t="n">
        <v>35.04</v>
      </c>
      <c r="R38" s="62" t="n">
        <v>7.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593.6</v>
      </c>
      <c r="I39" s="72" t="n">
        <v>9.94</v>
      </c>
      <c r="J39" s="51" t="n">
        <v>2.39</v>
      </c>
      <c r="L39" s="71" t="n">
        <v>3453.5976</v>
      </c>
      <c r="M39" s="72" t="n">
        <v>40.4625</v>
      </c>
      <c r="N39" s="72" t="n">
        <v>43.0465</v>
      </c>
      <c r="O39" s="72" t="n">
        <v>43.6151</v>
      </c>
      <c r="P39" s="72" t="n">
        <v>6618.45</v>
      </c>
      <c r="Q39" s="72" t="n">
        <v>9.97</v>
      </c>
      <c r="R39" s="51" t="n">
        <v>2.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249.62</v>
      </c>
      <c r="I40" s="74" t="n">
        <v>8.31</v>
      </c>
      <c r="J40" s="56" t="n">
        <v>2.01</v>
      </c>
      <c r="L40" s="73" t="n">
        <v>1663.0056</v>
      </c>
      <c r="M40" s="74" t="n">
        <v>37.3646</v>
      </c>
      <c r="N40" s="74" t="n">
        <v>40.6932</v>
      </c>
      <c r="O40" s="74" t="n">
        <v>40.8744</v>
      </c>
      <c r="P40" s="74" t="n">
        <v>5511.96</v>
      </c>
      <c r="Q40" s="74" t="n">
        <v>8.34</v>
      </c>
      <c r="R40" s="56" t="n">
        <v>2.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084.19</v>
      </c>
      <c r="I41" s="74" t="n">
        <v>6.87</v>
      </c>
      <c r="J41" s="56" t="n">
        <v>1.69</v>
      </c>
      <c r="L41" s="73" t="n">
        <v>815.5392</v>
      </c>
      <c r="M41" s="74" t="n">
        <v>34.4369</v>
      </c>
      <c r="N41" s="74" t="n">
        <v>38.6294</v>
      </c>
      <c r="O41" s="74" t="n">
        <v>38.585</v>
      </c>
      <c r="P41" s="74" t="n">
        <v>4690.06</v>
      </c>
      <c r="Q41" s="74" t="n">
        <v>6.91</v>
      </c>
      <c r="R41" s="56" t="n">
        <v>1.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548.12</v>
      </c>
      <c r="I42" s="76" t="n">
        <v>6.2</v>
      </c>
      <c r="J42" s="62" t="n">
        <v>1.54</v>
      </c>
      <c r="L42" s="75" t="n">
        <v>432.848</v>
      </c>
      <c r="M42" s="76" t="n">
        <v>31.9328</v>
      </c>
      <c r="N42" s="76" t="n">
        <v>37.1607</v>
      </c>
      <c r="O42" s="76" t="n">
        <v>36.9719</v>
      </c>
      <c r="P42" s="76" t="n">
        <v>4131.5</v>
      </c>
      <c r="Q42" s="76" t="n">
        <v>6.21</v>
      </c>
      <c r="R42" s="62" t="n">
        <v>1.6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9008.04</v>
      </c>
      <c r="I43" s="72" t="n">
        <v>11.47</v>
      </c>
      <c r="J43" s="51" t="n">
        <v>2.5</v>
      </c>
      <c r="L43" s="71" t="n">
        <v>3647.6808</v>
      </c>
      <c r="M43" s="72" t="n">
        <v>40.2043</v>
      </c>
      <c r="N43" s="72" t="n">
        <v>43.529</v>
      </c>
      <c r="O43" s="72" t="n">
        <v>45.0398</v>
      </c>
      <c r="P43" s="72" t="n">
        <v>7031.49</v>
      </c>
      <c r="Q43" s="72" t="n">
        <v>11.48</v>
      </c>
      <c r="R43" s="51" t="n">
        <v>2.4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573.68</v>
      </c>
      <c r="I44" s="74" t="n">
        <v>9.42</v>
      </c>
      <c r="J44" s="56" t="n">
        <v>2.1</v>
      </c>
      <c r="L44" s="73" t="n">
        <v>1703.5752</v>
      </c>
      <c r="M44" s="74" t="n">
        <v>37.6807</v>
      </c>
      <c r="N44" s="74" t="n">
        <v>41.5971</v>
      </c>
      <c r="O44" s="74" t="n">
        <v>42.7584</v>
      </c>
      <c r="P44" s="74" t="n">
        <v>5879.45</v>
      </c>
      <c r="Q44" s="74" t="n">
        <v>9.5</v>
      </c>
      <c r="R44" s="56" t="n">
        <v>2.0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7137.67</v>
      </c>
      <c r="I45" s="74" t="n">
        <v>8.36</v>
      </c>
      <c r="J45" s="56" t="n">
        <v>1.98</v>
      </c>
      <c r="L45" s="73" t="n">
        <v>853.5896</v>
      </c>
      <c r="M45" s="74" t="n">
        <v>34.9268</v>
      </c>
      <c r="N45" s="74" t="n">
        <v>39.9161</v>
      </c>
      <c r="O45" s="74" t="n">
        <v>40.8556</v>
      </c>
      <c r="P45" s="74" t="n">
        <v>5206.47</v>
      </c>
      <c r="Q45" s="74" t="n">
        <v>8.36</v>
      </c>
      <c r="R45" s="56" t="n">
        <v>2.1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6232.61</v>
      </c>
      <c r="I46" s="76" t="n">
        <v>7.39</v>
      </c>
      <c r="J46" s="62" t="n">
        <v>1.73</v>
      </c>
      <c r="L46" s="75" t="n">
        <v>451.0184</v>
      </c>
      <c r="M46" s="76" t="n">
        <v>32.1723</v>
      </c>
      <c r="N46" s="76" t="n">
        <v>38.6527</v>
      </c>
      <c r="O46" s="76" t="n">
        <v>39.4642</v>
      </c>
      <c r="P46" s="76" t="n">
        <v>4693.17</v>
      </c>
      <c r="Q46" s="76" t="n">
        <v>7.39</v>
      </c>
      <c r="R46" s="62" t="n">
        <v>1.9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43.04</v>
      </c>
      <c r="I47" s="72" t="n">
        <v>12.65</v>
      </c>
      <c r="J47" s="51" t="n">
        <v>2.37</v>
      </c>
      <c r="L47" s="71" t="n">
        <v>6829.44</v>
      </c>
      <c r="M47" s="72" t="n">
        <v>38.2728</v>
      </c>
      <c r="N47" s="72" t="n">
        <v>41.4052</v>
      </c>
      <c r="O47" s="72" t="n">
        <v>42.4555</v>
      </c>
      <c r="P47" s="72" t="n">
        <v>7170.57</v>
      </c>
      <c r="Q47" s="72" t="n">
        <v>12.67</v>
      </c>
      <c r="R47" s="51" t="n">
        <v>2.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43.09</v>
      </c>
      <c r="I48" s="74" t="n">
        <v>10.07</v>
      </c>
      <c r="J48" s="56" t="n">
        <v>2.04</v>
      </c>
      <c r="L48" s="73" t="n">
        <v>3110.008</v>
      </c>
      <c r="M48" s="74" t="n">
        <v>34.7465</v>
      </c>
      <c r="N48" s="74" t="n">
        <v>38.8945</v>
      </c>
      <c r="O48" s="74" t="n">
        <v>39.8189</v>
      </c>
      <c r="P48" s="74" t="n">
        <v>5646.45</v>
      </c>
      <c r="Q48" s="74" t="n">
        <v>10.08</v>
      </c>
      <c r="R48" s="56" t="n">
        <v>2.0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580.98</v>
      </c>
      <c r="I49" s="74" t="n">
        <v>8.12</v>
      </c>
      <c r="J49" s="56" t="n">
        <v>1.83</v>
      </c>
      <c r="L49" s="73" t="n">
        <v>1467.7424</v>
      </c>
      <c r="M49" s="74" t="n">
        <v>31.5956</v>
      </c>
      <c r="N49" s="74" t="n">
        <v>37.033</v>
      </c>
      <c r="O49" s="74" t="n">
        <v>37.8302</v>
      </c>
      <c r="P49" s="74" t="n">
        <v>4678.11</v>
      </c>
      <c r="Q49" s="74" t="n">
        <v>8.12</v>
      </c>
      <c r="R49" s="56" t="n">
        <v>1.8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669.49</v>
      </c>
      <c r="I50" s="76" t="n">
        <v>6.84</v>
      </c>
      <c r="J50" s="62" t="n">
        <v>1.57</v>
      </c>
      <c r="L50" s="75" t="n">
        <v>694.2752</v>
      </c>
      <c r="M50" s="76" t="n">
        <v>28.6755</v>
      </c>
      <c r="N50" s="76" t="n">
        <v>35.7421</v>
      </c>
      <c r="O50" s="76" t="n">
        <v>36.4542</v>
      </c>
      <c r="P50" s="76" t="n">
        <v>4077.73</v>
      </c>
      <c r="Q50" s="76" t="n">
        <v>6.89</v>
      </c>
      <c r="R50" s="62" t="n">
        <v>1.6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913.65</v>
      </c>
      <c r="I51" s="72" t="n">
        <v>8.95</v>
      </c>
      <c r="J51" s="51" t="n">
        <v>1.92</v>
      </c>
      <c r="L51" s="71" t="n">
        <v>4790.5288</v>
      </c>
      <c r="M51" s="72" t="n">
        <v>39.0452</v>
      </c>
      <c r="N51" s="72" t="n">
        <v>41.3724</v>
      </c>
      <c r="O51" s="72" t="n">
        <v>42.8467</v>
      </c>
      <c r="P51" s="72" t="n">
        <v>5512.64</v>
      </c>
      <c r="Q51" s="72" t="n">
        <v>9.06</v>
      </c>
      <c r="R51" s="51" t="n">
        <v>2.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876.28</v>
      </c>
      <c r="I52" s="74" t="n">
        <v>6.8</v>
      </c>
      <c r="J52" s="56" t="n">
        <v>1.63</v>
      </c>
      <c r="L52" s="73" t="n">
        <v>2026.3608</v>
      </c>
      <c r="M52" s="74" t="n">
        <v>35.8452</v>
      </c>
      <c r="N52" s="74" t="n">
        <v>39.0658</v>
      </c>
      <c r="O52" s="74" t="n">
        <v>40.6851</v>
      </c>
      <c r="P52" s="74" t="n">
        <v>4401.71</v>
      </c>
      <c r="Q52" s="74" t="n">
        <v>6.87</v>
      </c>
      <c r="R52" s="56" t="n">
        <v>1.6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701.8</v>
      </c>
      <c r="I53" s="74" t="n">
        <v>5.37</v>
      </c>
      <c r="J53" s="56" t="n">
        <v>1.31</v>
      </c>
      <c r="L53" s="73" t="n">
        <v>946.7384</v>
      </c>
      <c r="M53" s="74" t="n">
        <v>32.9875</v>
      </c>
      <c r="N53" s="74" t="n">
        <v>37.1909</v>
      </c>
      <c r="O53" s="74" t="n">
        <v>38.9473</v>
      </c>
      <c r="P53" s="74" t="n">
        <v>3625.33</v>
      </c>
      <c r="Q53" s="74" t="n">
        <v>5.37</v>
      </c>
      <c r="R53" s="56" t="n">
        <v>1.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41.12</v>
      </c>
      <c r="I54" s="76" t="n">
        <v>4.52</v>
      </c>
      <c r="J54" s="62" t="n">
        <v>1.15</v>
      </c>
      <c r="L54" s="75" t="n">
        <v>463.7528</v>
      </c>
      <c r="M54" s="76" t="n">
        <v>30.3481</v>
      </c>
      <c r="N54" s="76" t="n">
        <v>35.9326</v>
      </c>
      <c r="O54" s="76" t="n">
        <v>37.6921</v>
      </c>
      <c r="P54" s="76" t="n">
        <v>3105.73</v>
      </c>
      <c r="Q54" s="76" t="n">
        <v>4.57</v>
      </c>
      <c r="R54" s="62" t="n">
        <v>1.0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266.13</v>
      </c>
      <c r="I55" s="72" t="n">
        <v>3.12</v>
      </c>
      <c r="J55" s="51" t="n">
        <v>0.63</v>
      </c>
      <c r="L55" s="71" t="n">
        <v>1506.8448</v>
      </c>
      <c r="M55" s="72" t="n">
        <v>40.6723</v>
      </c>
      <c r="N55" s="72" t="n">
        <v>43.9077</v>
      </c>
      <c r="O55" s="72" t="n">
        <v>43.0781</v>
      </c>
      <c r="P55" s="72" t="n">
        <v>1808.73</v>
      </c>
      <c r="Q55" s="72" t="n">
        <v>3.13</v>
      </c>
      <c r="R55" s="51" t="n">
        <v>0.6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875.03</v>
      </c>
      <c r="I56" s="74" t="n">
        <v>2.68</v>
      </c>
      <c r="J56" s="56" t="n">
        <v>0.52</v>
      </c>
      <c r="L56" s="73" t="n">
        <v>754.0432</v>
      </c>
      <c r="M56" s="74" t="n">
        <v>36.9261</v>
      </c>
      <c r="N56" s="74" t="n">
        <v>41.296</v>
      </c>
      <c r="O56" s="74" t="n">
        <v>40.0771</v>
      </c>
      <c r="P56" s="74" t="n">
        <v>1533.82</v>
      </c>
      <c r="Q56" s="74" t="n">
        <v>2.7</v>
      </c>
      <c r="R56" s="56" t="n">
        <v>0.5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46.75</v>
      </c>
      <c r="I57" s="74" t="n">
        <v>2.18</v>
      </c>
      <c r="J57" s="56" t="n">
        <v>0.46</v>
      </c>
      <c r="L57" s="73" t="n">
        <v>372.8344</v>
      </c>
      <c r="M57" s="74" t="n">
        <v>33.5691</v>
      </c>
      <c r="N57" s="74" t="n">
        <v>39.2185</v>
      </c>
      <c r="O57" s="74" t="n">
        <v>37.7066</v>
      </c>
      <c r="P57" s="74" t="n">
        <v>1292.13</v>
      </c>
      <c r="Q57" s="74" t="n">
        <v>2.18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555.4</v>
      </c>
      <c r="I58" s="76" t="n">
        <v>1.9</v>
      </c>
      <c r="J58" s="62" t="n">
        <v>0.43</v>
      </c>
      <c r="L58" s="75" t="n">
        <v>193.7648</v>
      </c>
      <c r="M58" s="76" t="n">
        <v>30.7744</v>
      </c>
      <c r="N58" s="76" t="n">
        <v>37.8043</v>
      </c>
      <c r="O58" s="76" t="n">
        <v>36.1704</v>
      </c>
      <c r="P58" s="76" t="n">
        <v>1135.87</v>
      </c>
      <c r="Q58" s="76" t="n">
        <v>1.91</v>
      </c>
      <c r="R58" s="62" t="n">
        <v>0.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03.87</v>
      </c>
      <c r="I59" s="72" t="n">
        <v>3.66</v>
      </c>
      <c r="J59" s="51" t="n">
        <v>0.61</v>
      </c>
      <c r="L59" s="71" t="n">
        <v>1635.0248</v>
      </c>
      <c r="M59" s="72" t="n">
        <v>38.0628</v>
      </c>
      <c r="N59" s="72" t="n">
        <v>43.1604</v>
      </c>
      <c r="O59" s="72" t="n">
        <v>44.1754</v>
      </c>
      <c r="P59" s="72" t="n">
        <v>1876.13</v>
      </c>
      <c r="Q59" s="72" t="n">
        <v>3.68</v>
      </c>
      <c r="R59" s="51" t="n">
        <v>0.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759.83</v>
      </c>
      <c r="I60" s="74" t="n">
        <v>2.87</v>
      </c>
      <c r="J60" s="56" t="n">
        <v>0.49</v>
      </c>
      <c r="L60" s="73" t="n">
        <v>637.2216</v>
      </c>
      <c r="M60" s="74" t="n">
        <v>34.7084</v>
      </c>
      <c r="N60" s="74" t="n">
        <v>41.0521</v>
      </c>
      <c r="O60" s="74" t="n">
        <v>42.0451</v>
      </c>
      <c r="P60" s="74" t="n">
        <v>1386.6</v>
      </c>
      <c r="Q60" s="74" t="n">
        <v>2.87</v>
      </c>
      <c r="R60" s="56" t="n">
        <v>0.5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32.61</v>
      </c>
      <c r="I61" s="74" t="n">
        <v>2.33</v>
      </c>
      <c r="J61" s="56" t="n">
        <v>0.4</v>
      </c>
      <c r="L61" s="73" t="n">
        <v>285.1512</v>
      </c>
      <c r="M61" s="74" t="n">
        <v>31.8916</v>
      </c>
      <c r="N61" s="74" t="n">
        <v>39.5311</v>
      </c>
      <c r="O61" s="74" t="n">
        <v>40.4747</v>
      </c>
      <c r="P61" s="74" t="n">
        <v>1155.12</v>
      </c>
      <c r="Q61" s="74" t="n">
        <v>2.33</v>
      </c>
      <c r="R61" s="56" t="n">
        <v>0.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410.61</v>
      </c>
      <c r="I62" s="76" t="n">
        <v>2.12</v>
      </c>
      <c r="J62" s="62" t="n">
        <v>0.39</v>
      </c>
      <c r="L62" s="75" t="n">
        <v>140.3064</v>
      </c>
      <c r="M62" s="76" t="n">
        <v>29.1564</v>
      </c>
      <c r="N62" s="76" t="n">
        <v>38.4776</v>
      </c>
      <c r="O62" s="76" t="n">
        <v>39.3309</v>
      </c>
      <c r="P62" s="76" t="n">
        <v>1050.88</v>
      </c>
      <c r="Q62" s="76" t="n">
        <v>2.13</v>
      </c>
      <c r="R62" s="62" t="n">
        <v>0.4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927.48</v>
      </c>
      <c r="I63" s="72" t="n">
        <v>3.21</v>
      </c>
      <c r="J63" s="51" t="n">
        <v>0.54</v>
      </c>
      <c r="L63" s="71" t="n">
        <v>1644.6304</v>
      </c>
      <c r="M63" s="72" t="n">
        <v>38.2537</v>
      </c>
      <c r="N63" s="72" t="n">
        <v>41.3044</v>
      </c>
      <c r="O63" s="72" t="n">
        <v>42.2523</v>
      </c>
      <c r="P63" s="72" t="n">
        <v>1587.07</v>
      </c>
      <c r="Q63" s="72" t="n">
        <v>3.22</v>
      </c>
      <c r="R63" s="51" t="n">
        <v>0.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29.6</v>
      </c>
      <c r="I64" s="74" t="n">
        <v>2.56</v>
      </c>
      <c r="J64" s="56" t="n">
        <v>0.42</v>
      </c>
      <c r="L64" s="73" t="n">
        <v>754.1648</v>
      </c>
      <c r="M64" s="74" t="n">
        <v>34.8631</v>
      </c>
      <c r="N64" s="74" t="n">
        <v>38.745</v>
      </c>
      <c r="O64" s="74" t="n">
        <v>39.5067</v>
      </c>
      <c r="P64" s="74" t="n">
        <v>1257.02</v>
      </c>
      <c r="Q64" s="74" t="n">
        <v>2.56</v>
      </c>
      <c r="R64" s="56" t="n">
        <v>0.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53.13</v>
      </c>
      <c r="I65" s="74" t="n">
        <v>1.99</v>
      </c>
      <c r="J65" s="56" t="n">
        <v>0.4</v>
      </c>
      <c r="L65" s="73" t="n">
        <v>353.0976</v>
      </c>
      <c r="M65" s="74" t="n">
        <v>31.6584</v>
      </c>
      <c r="N65" s="74" t="n">
        <v>36.7457</v>
      </c>
      <c r="O65" s="74" t="n">
        <v>37.3964</v>
      </c>
      <c r="P65" s="74" t="n">
        <v>1044.24</v>
      </c>
      <c r="Q65" s="74" t="n">
        <v>2</v>
      </c>
      <c r="R65" s="56" t="n">
        <v>0.4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71.04</v>
      </c>
      <c r="I66" s="76" t="n">
        <v>1.7</v>
      </c>
      <c r="J66" s="62" t="n">
        <v>0.33</v>
      </c>
      <c r="L66" s="75" t="n">
        <v>164.8248</v>
      </c>
      <c r="M66" s="76" t="n">
        <v>28.7399</v>
      </c>
      <c r="N66" s="76" t="n">
        <v>35.3436</v>
      </c>
      <c r="O66" s="76" t="n">
        <v>35.9077</v>
      </c>
      <c r="P66" s="76" t="n">
        <v>910.46</v>
      </c>
      <c r="Q66" s="76" t="n">
        <v>1.7</v>
      </c>
      <c r="R66" s="62" t="n">
        <v>0.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34.72</v>
      </c>
      <c r="I67" s="72" t="n">
        <v>2.3</v>
      </c>
      <c r="J67" s="51" t="n">
        <v>0.43</v>
      </c>
      <c r="L67" s="71" t="n">
        <v>1196.7536</v>
      </c>
      <c r="M67" s="72" t="n">
        <v>39.4796</v>
      </c>
      <c r="N67" s="72" t="n">
        <v>41.5085</v>
      </c>
      <c r="O67" s="72" t="n">
        <v>42.6031</v>
      </c>
      <c r="P67" s="72" t="n">
        <v>1267.2</v>
      </c>
      <c r="Q67" s="72" t="n">
        <v>2.3</v>
      </c>
      <c r="R67" s="51" t="n">
        <v>0.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64.81</v>
      </c>
      <c r="I68" s="74" t="n">
        <v>1.85</v>
      </c>
      <c r="J68" s="56" t="n">
        <v>0.35</v>
      </c>
      <c r="L68" s="73" t="n">
        <v>587.1816</v>
      </c>
      <c r="M68" s="74" t="n">
        <v>35.755</v>
      </c>
      <c r="N68" s="74" t="n">
        <v>38.8076</v>
      </c>
      <c r="O68" s="74" t="n">
        <v>40.0599</v>
      </c>
      <c r="P68" s="74" t="n">
        <v>1043.15</v>
      </c>
      <c r="Q68" s="74" t="n">
        <v>1.85</v>
      </c>
      <c r="R68" s="56" t="n">
        <v>0.3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93.78</v>
      </c>
      <c r="I69" s="74" t="n">
        <v>1.5</v>
      </c>
      <c r="J69" s="56" t="n">
        <v>0.3</v>
      </c>
      <c r="L69" s="73" t="n">
        <v>285.3824</v>
      </c>
      <c r="M69" s="74" t="n">
        <v>32.3461</v>
      </c>
      <c r="N69" s="74" t="n">
        <v>36.7935</v>
      </c>
      <c r="O69" s="74" t="n">
        <v>38.0217</v>
      </c>
      <c r="P69" s="74" t="n">
        <v>860.57</v>
      </c>
      <c r="Q69" s="74" t="n">
        <v>1.51</v>
      </c>
      <c r="R69" s="56" t="n">
        <v>0.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09.27</v>
      </c>
      <c r="I70" s="76" t="n">
        <v>1.29</v>
      </c>
      <c r="J70" s="62" t="n">
        <v>0.25</v>
      </c>
      <c r="L70" s="75" t="n">
        <v>141.3472</v>
      </c>
      <c r="M70" s="76" t="n">
        <v>29.5524</v>
      </c>
      <c r="N70" s="76" t="n">
        <v>35.4252</v>
      </c>
      <c r="O70" s="76" t="n">
        <v>36.5882</v>
      </c>
      <c r="P70" s="76" t="n">
        <v>728.97</v>
      </c>
      <c r="Q70" s="76" t="n">
        <v>1.29</v>
      </c>
      <c r="R70" s="62" t="n">
        <v>0.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8016.65</v>
      </c>
      <c r="I83" s="72" t="n">
        <v>9.93</v>
      </c>
      <c r="J83" s="51" t="n">
        <v>2.23</v>
      </c>
      <c r="L83" s="71" t="n">
        <v>3592.152</v>
      </c>
      <c r="M83" s="72" t="n">
        <v>40.6105</v>
      </c>
      <c r="N83" s="72" t="n">
        <v>43.0073</v>
      </c>
      <c r="O83" s="72" t="n">
        <v>43.5555</v>
      </c>
      <c r="P83" s="72" t="n">
        <v>6557.99</v>
      </c>
      <c r="Q83" s="72" t="n">
        <v>10</v>
      </c>
      <c r="R83" s="51" t="n">
        <v>2.2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805.14</v>
      </c>
      <c r="I84" s="74" t="n">
        <v>8.25</v>
      </c>
      <c r="J84" s="56" t="n">
        <v>1.89</v>
      </c>
      <c r="L84" s="73" t="n">
        <v>1774.1336</v>
      </c>
      <c r="M84" s="74" t="n">
        <v>37.412</v>
      </c>
      <c r="N84" s="74" t="n">
        <v>40.4219</v>
      </c>
      <c r="O84" s="74" t="n">
        <v>40.6144</v>
      </c>
      <c r="P84" s="74" t="n">
        <v>5458.45</v>
      </c>
      <c r="Q84" s="74" t="n">
        <v>8.39</v>
      </c>
      <c r="R84" s="56" t="n">
        <v>1.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6111.71</v>
      </c>
      <c r="I85" s="74" t="n">
        <v>7.03</v>
      </c>
      <c r="J85" s="56" t="n">
        <v>1.7</v>
      </c>
      <c r="L85" s="73" t="n">
        <v>893.6544</v>
      </c>
      <c r="M85" s="74" t="n">
        <v>34.3735</v>
      </c>
      <c r="N85" s="74" t="n">
        <v>38.125</v>
      </c>
      <c r="O85" s="74" t="n">
        <v>38.1415</v>
      </c>
      <c r="P85" s="74" t="n">
        <v>4646.83</v>
      </c>
      <c r="Q85" s="74" t="n">
        <v>7.04</v>
      </c>
      <c r="R85" s="56" t="n">
        <v>1.8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417.28</v>
      </c>
      <c r="I86" s="76" t="n">
        <v>6.03</v>
      </c>
      <c r="J86" s="62" t="n">
        <v>1.5</v>
      </c>
      <c r="L86" s="75" t="n">
        <v>483.3072</v>
      </c>
      <c r="M86" s="76" t="n">
        <v>31.705</v>
      </c>
      <c r="N86" s="76" t="n">
        <v>36.4777</v>
      </c>
      <c r="O86" s="76" t="n">
        <v>36.3967</v>
      </c>
      <c r="P86" s="76" t="n">
        <v>4131.18</v>
      </c>
      <c r="Q86" s="76" t="n">
        <v>6.08</v>
      </c>
      <c r="R86" s="62" t="n">
        <v>1.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9208.86</v>
      </c>
      <c r="I87" s="72" t="n">
        <v>20.34</v>
      </c>
      <c r="J87" s="51" t="n">
        <v>5.34</v>
      </c>
      <c r="L87" s="71" t="n">
        <v>5040.0845</v>
      </c>
      <c r="M87" s="72" t="n">
        <v>42.5176</v>
      </c>
      <c r="N87" s="72" t="n">
        <v>45.8609</v>
      </c>
      <c r="O87" s="72" t="n">
        <v>45.9876</v>
      </c>
      <c r="P87" s="72" t="n">
        <v>14527.14</v>
      </c>
      <c r="Q87" s="72" t="n">
        <v>20.7</v>
      </c>
      <c r="R87" s="51" t="n">
        <v>5.4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5310.88</v>
      </c>
      <c r="I88" s="74" t="n">
        <v>17.15</v>
      </c>
      <c r="J88" s="56" t="n">
        <v>4.25</v>
      </c>
      <c r="L88" s="73" t="n">
        <v>2578.0325</v>
      </c>
      <c r="M88" s="74" t="n">
        <v>38.7063</v>
      </c>
      <c r="N88" s="74" t="n">
        <v>42.9864</v>
      </c>
      <c r="O88" s="74" t="n">
        <v>43.049</v>
      </c>
      <c r="P88" s="74" t="n">
        <v>11922.57</v>
      </c>
      <c r="Q88" s="74" t="n">
        <v>17.16</v>
      </c>
      <c r="R88" s="56" t="n">
        <v>4.2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825.64</v>
      </c>
      <c r="I89" s="74" t="n">
        <v>14.14</v>
      </c>
      <c r="J89" s="56" t="n">
        <v>3.56</v>
      </c>
      <c r="L89" s="73" t="n">
        <v>1305.707</v>
      </c>
      <c r="M89" s="74" t="n">
        <v>35.0925</v>
      </c>
      <c r="N89" s="74" t="n">
        <v>40.7686</v>
      </c>
      <c r="O89" s="74" t="n">
        <v>40.7075</v>
      </c>
      <c r="P89" s="74" t="n">
        <v>9725.58</v>
      </c>
      <c r="Q89" s="74" t="n">
        <v>14.26</v>
      </c>
      <c r="R89" s="56" t="n">
        <v>3.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558.25</v>
      </c>
      <c r="I90" s="76" t="n">
        <v>12.36</v>
      </c>
      <c r="J90" s="62" t="n">
        <v>2.93</v>
      </c>
      <c r="L90" s="75" t="n">
        <v>680.5944</v>
      </c>
      <c r="M90" s="76" t="n">
        <v>31.9732</v>
      </c>
      <c r="N90" s="76" t="n">
        <v>39.2763</v>
      </c>
      <c r="O90" s="76" t="n">
        <v>39.1077</v>
      </c>
      <c r="P90" s="76" t="n">
        <v>8233.39</v>
      </c>
      <c r="Q90" s="76" t="n">
        <v>12.47</v>
      </c>
      <c r="R90" s="62" t="n">
        <v>2.9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150.17</v>
      </c>
      <c r="I91" s="72" t="n">
        <v>6.23</v>
      </c>
      <c r="J91" s="51" t="n">
        <v>1.43</v>
      </c>
      <c r="L91" s="71" t="n">
        <v>1321.9448</v>
      </c>
      <c r="M91" s="72" t="n">
        <v>47.6572</v>
      </c>
      <c r="N91" s="72" t="n">
        <v>46.3615</v>
      </c>
      <c r="O91" s="72" t="n">
        <v>46.3705</v>
      </c>
      <c r="P91" s="72" t="n">
        <v>4075.3</v>
      </c>
      <c r="Q91" s="72" t="n">
        <v>6.25</v>
      </c>
      <c r="R91" s="51" t="n">
        <v>1.4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214.26</v>
      </c>
      <c r="I92" s="74" t="n">
        <v>6.12</v>
      </c>
      <c r="J92" s="56" t="n">
        <v>1.45</v>
      </c>
      <c r="L92" s="73" t="n">
        <v>993.3</v>
      </c>
      <c r="M92" s="74" t="n">
        <v>43.4957</v>
      </c>
      <c r="N92" s="74" t="n">
        <v>42.0983</v>
      </c>
      <c r="O92" s="74" t="n">
        <v>42.2024</v>
      </c>
      <c r="P92" s="74" t="n">
        <v>4021.64</v>
      </c>
      <c r="Q92" s="74" t="n">
        <v>6.16</v>
      </c>
      <c r="R92" s="56" t="n">
        <v>1.4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5169.5</v>
      </c>
      <c r="I93" s="74" t="n">
        <v>6.13</v>
      </c>
      <c r="J93" s="56" t="n">
        <v>1.44</v>
      </c>
      <c r="L93" s="73" t="n">
        <v>750.988</v>
      </c>
      <c r="M93" s="74" t="n">
        <v>39.0136</v>
      </c>
      <c r="N93" s="74" t="n">
        <v>39.4507</v>
      </c>
      <c r="O93" s="74" t="n">
        <v>39.7184</v>
      </c>
      <c r="P93" s="74" t="n">
        <v>3964.91</v>
      </c>
      <c r="Q93" s="74" t="n">
        <v>6.17</v>
      </c>
      <c r="R93" s="56" t="n">
        <v>1.5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946.2</v>
      </c>
      <c r="I94" s="76" t="n">
        <v>6.01</v>
      </c>
      <c r="J94" s="62" t="n">
        <v>1.37</v>
      </c>
      <c r="L94" s="75" t="n">
        <v>562.6088</v>
      </c>
      <c r="M94" s="76" t="n">
        <v>34.3071</v>
      </c>
      <c r="N94" s="76" t="n">
        <v>38.2869</v>
      </c>
      <c r="O94" s="76" t="n">
        <v>38.0867</v>
      </c>
      <c r="P94" s="76" t="n">
        <v>3919.22</v>
      </c>
      <c r="Q94" s="76" t="n">
        <v>6.04</v>
      </c>
      <c r="R94" s="62" t="n">
        <v>1.4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19.13</v>
      </c>
      <c r="I95" s="72" t="n">
        <v>14.34</v>
      </c>
      <c r="J95" s="51" t="n">
        <v>2.84</v>
      </c>
      <c r="L95" s="71" t="n">
        <v>805.0144</v>
      </c>
      <c r="M95" s="72" t="n">
        <v>50.3143</v>
      </c>
      <c r="N95" s="72" t="n">
        <v>53.2012</v>
      </c>
      <c r="O95" s="72" t="n">
        <v>54.2316</v>
      </c>
      <c r="P95" s="72" t="n">
        <v>7798.07</v>
      </c>
      <c r="Q95" s="72" t="n">
        <v>14.36</v>
      </c>
      <c r="R95" s="51" t="n">
        <v>2.9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60.32</v>
      </c>
      <c r="I96" s="74" t="n">
        <v>12.4</v>
      </c>
      <c r="J96" s="56" t="n">
        <v>2.49</v>
      </c>
      <c r="L96" s="73" t="n">
        <v>501.9869</v>
      </c>
      <c r="M96" s="74" t="n">
        <v>46.5453</v>
      </c>
      <c r="N96" s="74" t="n">
        <v>49.9439</v>
      </c>
      <c r="O96" s="74" t="n">
        <v>51.1393</v>
      </c>
      <c r="P96" s="74" t="n">
        <v>7429.27</v>
      </c>
      <c r="Q96" s="74" t="n">
        <v>12.4</v>
      </c>
      <c r="R96" s="56" t="n">
        <v>3.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552.39</v>
      </c>
      <c r="I97" s="74" t="n">
        <v>12.77</v>
      </c>
      <c r="J97" s="56" t="n">
        <v>2.65</v>
      </c>
      <c r="L97" s="73" t="n">
        <v>323.8467</v>
      </c>
      <c r="M97" s="74" t="n">
        <v>42.9437</v>
      </c>
      <c r="N97" s="74" t="n">
        <v>47.3628</v>
      </c>
      <c r="O97" s="74" t="n">
        <v>48.6577</v>
      </c>
      <c r="P97" s="74" t="n">
        <v>7107.09</v>
      </c>
      <c r="Q97" s="74" t="n">
        <v>12.82</v>
      </c>
      <c r="R97" s="56" t="n">
        <v>2.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121.85</v>
      </c>
      <c r="I98" s="76" t="n">
        <v>10.86</v>
      </c>
      <c r="J98" s="62" t="n">
        <v>2.53</v>
      </c>
      <c r="L98" s="75" t="n">
        <v>214.2234</v>
      </c>
      <c r="M98" s="76" t="n">
        <v>39.2993</v>
      </c>
      <c r="N98" s="76" t="n">
        <v>45.3732</v>
      </c>
      <c r="O98" s="76" t="n">
        <v>46.8157</v>
      </c>
      <c r="P98" s="76" t="n">
        <v>6857.6</v>
      </c>
      <c r="Q98" s="76" t="n">
        <v>10.87</v>
      </c>
      <c r="R98" s="62" t="n">
        <v>2.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1.9465966732342</v>
      </c>
      <c r="J106" s="77" t="n">
        <f aca="false">GEOMEAN(J3:J98)</f>
        <v>2.5874562272548</v>
      </c>
      <c r="Q106" s="77" t="n">
        <f aca="false">GEOMEAN(Q3:Q98)</f>
        <v>11.9997458284593</v>
      </c>
      <c r="R106" s="77" t="n">
        <f aca="false">GEOMEAN(R3:R98)</f>
        <v>2.62046442269447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444889508526</v>
      </c>
      <c r="R107" s="78" t="n">
        <f aca="false">R106/J106</f>
        <v>1.012757006318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65783333333333</v>
      </c>
      <c r="J108" s="77" t="n">
        <f aca="false">SUM(J3:J98)</f>
        <v>372.42</v>
      </c>
      <c r="Q108" s="77" t="n">
        <f aca="false">SUM(Q3:Q98)/3600</f>
        <v>0.468191666666667</v>
      </c>
      <c r="R108" s="77" t="n">
        <f aca="false">SUM(R3:R98)</f>
        <v>366.44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2.5141059136172</v>
      </c>
      <c r="J113" s="77" t="n">
        <f aca="false">GEOMEAN(J3:J70)</f>
        <v>2.66867503589419</v>
      </c>
      <c r="Q113" s="77" t="n">
        <f aca="false">GEOMEAN(Q3:Q70)</f>
        <v>12.5650910977298</v>
      </c>
      <c r="R113" s="77" t="n">
        <f aca="false">GEOMEAN(R3:R70)</f>
        <v>2.6922669628057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407421708467</v>
      </c>
      <c r="R114" s="78" t="n">
        <f aca="false">R113/J113</f>
        <v>1.00884031461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8781.79</v>
      </c>
      <c r="I19" s="72" t="n">
        <v>23.58</v>
      </c>
      <c r="J19" s="51" t="n">
        <v>7.99</v>
      </c>
      <c r="L19" s="71" t="n">
        <v>5203.0768</v>
      </c>
      <c r="M19" s="72" t="n">
        <v>41.682</v>
      </c>
      <c r="N19" s="72" t="n">
        <v>43.2528</v>
      </c>
      <c r="O19" s="72" t="n">
        <v>44.7546</v>
      </c>
      <c r="P19" s="72" t="n">
        <v>20386.36</v>
      </c>
      <c r="Q19" s="72" t="n">
        <v>23.59</v>
      </c>
      <c r="R19" s="51" t="n">
        <v>7.5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3738.49</v>
      </c>
      <c r="I20" s="74" t="n">
        <v>18.96</v>
      </c>
      <c r="J20" s="56" t="n">
        <v>6.59</v>
      </c>
      <c r="L20" s="73" t="n">
        <v>2400.2032</v>
      </c>
      <c r="M20" s="74" t="n">
        <v>39.6605</v>
      </c>
      <c r="N20" s="74" t="n">
        <v>41.6225</v>
      </c>
      <c r="O20" s="74" t="n">
        <v>42.7983</v>
      </c>
      <c r="P20" s="74" t="n">
        <v>17240.35</v>
      </c>
      <c r="Q20" s="74" t="n">
        <v>19.12</v>
      </c>
      <c r="R20" s="56" t="n">
        <v>6.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21290.42</v>
      </c>
      <c r="I21" s="74" t="n">
        <v>16.03</v>
      </c>
      <c r="J21" s="56" t="n">
        <v>5.91</v>
      </c>
      <c r="L21" s="73" t="n">
        <v>1149.6664</v>
      </c>
      <c r="M21" s="74" t="n">
        <v>37.1327</v>
      </c>
      <c r="N21" s="74" t="n">
        <v>40.3087</v>
      </c>
      <c r="O21" s="74" t="n">
        <v>41.479</v>
      </c>
      <c r="P21" s="74" t="n">
        <v>14718.15</v>
      </c>
      <c r="Q21" s="74" t="n">
        <v>16.14</v>
      </c>
      <c r="R21" s="56" t="n">
        <v>5.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685.44</v>
      </c>
      <c r="I22" s="76" t="n">
        <v>13.62</v>
      </c>
      <c r="J22" s="62" t="n">
        <v>5.19</v>
      </c>
      <c r="L22" s="75" t="n">
        <v>563.3224</v>
      </c>
      <c r="M22" s="76" t="n">
        <v>34.5407</v>
      </c>
      <c r="N22" s="76" t="n">
        <v>39.5058</v>
      </c>
      <c r="O22" s="76" t="n">
        <v>40.7805</v>
      </c>
      <c r="P22" s="76" t="n">
        <v>12763.78</v>
      </c>
      <c r="Q22" s="76" t="n">
        <v>13.66</v>
      </c>
      <c r="R22" s="62" t="n">
        <v>5.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6337.93</v>
      </c>
      <c r="I23" s="72" t="n">
        <v>26.88</v>
      </c>
      <c r="J23" s="51" t="n">
        <v>7.32</v>
      </c>
      <c r="L23" s="71" t="n">
        <v>7961.7984</v>
      </c>
      <c r="M23" s="72" t="n">
        <v>39.9114</v>
      </c>
      <c r="N23" s="72" t="n">
        <v>41.9285</v>
      </c>
      <c r="O23" s="72" t="n">
        <v>43.0782</v>
      </c>
      <c r="P23" s="72" t="n">
        <v>18699.41</v>
      </c>
      <c r="Q23" s="72" t="n">
        <v>26.88</v>
      </c>
      <c r="R23" s="51" t="n">
        <v>7.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0935.38</v>
      </c>
      <c r="I24" s="74" t="n">
        <v>19.82</v>
      </c>
      <c r="J24" s="56" t="n">
        <v>5.82</v>
      </c>
      <c r="L24" s="73" t="n">
        <v>3167.304</v>
      </c>
      <c r="M24" s="74" t="n">
        <v>36.994</v>
      </c>
      <c r="N24" s="74" t="n">
        <v>39.7865</v>
      </c>
      <c r="O24" s="74" t="n">
        <v>40.7924</v>
      </c>
      <c r="P24" s="74" t="n">
        <v>15131.05</v>
      </c>
      <c r="Q24" s="74" t="n">
        <v>19.97</v>
      </c>
      <c r="R24" s="56" t="n">
        <v>5.8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010.95</v>
      </c>
      <c r="I25" s="74" t="n">
        <v>15.24</v>
      </c>
      <c r="J25" s="56" t="n">
        <v>5</v>
      </c>
      <c r="L25" s="73" t="n">
        <v>1334.6968</v>
      </c>
      <c r="M25" s="74" t="n">
        <v>34.1879</v>
      </c>
      <c r="N25" s="74" t="n">
        <v>38.1322</v>
      </c>
      <c r="O25" s="74" t="n">
        <v>39.388</v>
      </c>
      <c r="P25" s="74" t="n">
        <v>12770.25</v>
      </c>
      <c r="Q25" s="74" t="n">
        <v>15.48</v>
      </c>
      <c r="R25" s="56" t="n">
        <v>5.2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6516.13</v>
      </c>
      <c r="I26" s="76" t="n">
        <v>12.84</v>
      </c>
      <c r="J26" s="62" t="n">
        <v>4.59</v>
      </c>
      <c r="L26" s="75" t="n">
        <v>573.8336</v>
      </c>
      <c r="M26" s="76" t="n">
        <v>31.5866</v>
      </c>
      <c r="N26" s="76" t="n">
        <v>37.0314</v>
      </c>
      <c r="O26" s="76" t="n">
        <v>38.6307</v>
      </c>
      <c r="P26" s="76" t="n">
        <v>11251.45</v>
      </c>
      <c r="Q26" s="76" t="n">
        <v>13.06</v>
      </c>
      <c r="R26" s="62" t="n">
        <v>4.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3870.05</v>
      </c>
      <c r="I27" s="72" t="n">
        <v>49.54</v>
      </c>
      <c r="J27" s="51" t="n">
        <v>14.96</v>
      </c>
      <c r="L27" s="71" t="n">
        <v>20060.9952</v>
      </c>
      <c r="M27" s="72" t="n">
        <v>38.6915</v>
      </c>
      <c r="N27" s="72" t="n">
        <v>40.1004</v>
      </c>
      <c r="O27" s="72" t="n">
        <v>43.3613</v>
      </c>
      <c r="P27" s="72" t="n">
        <v>39642.33</v>
      </c>
      <c r="Q27" s="72" t="n">
        <v>49.6</v>
      </c>
      <c r="R27" s="51" t="n">
        <v>14.1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559.51</v>
      </c>
      <c r="I28" s="74" t="n">
        <v>34.24</v>
      </c>
      <c r="J28" s="56" t="n">
        <v>12.38</v>
      </c>
      <c r="L28" s="73" t="n">
        <v>5729.9776</v>
      </c>
      <c r="M28" s="74" t="n">
        <v>36.7012</v>
      </c>
      <c r="N28" s="74" t="n">
        <v>38.8776</v>
      </c>
      <c r="O28" s="74" t="n">
        <v>41.4055</v>
      </c>
      <c r="P28" s="74" t="n">
        <v>31138.56</v>
      </c>
      <c r="Q28" s="74" t="n">
        <v>34.78</v>
      </c>
      <c r="R28" s="56" t="n">
        <v>10.9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546.54</v>
      </c>
      <c r="I29" s="74" t="n">
        <v>28.99</v>
      </c>
      <c r="J29" s="56" t="n">
        <v>10.71</v>
      </c>
      <c r="L29" s="73" t="n">
        <v>2570.8424</v>
      </c>
      <c r="M29" s="74" t="n">
        <v>34.5612</v>
      </c>
      <c r="N29" s="74" t="n">
        <v>37.93</v>
      </c>
      <c r="O29" s="74" t="n">
        <v>39.775</v>
      </c>
      <c r="P29" s="74" t="n">
        <v>26772.2</v>
      </c>
      <c r="Q29" s="74" t="n">
        <v>29.07</v>
      </c>
      <c r="R29" s="56" t="n">
        <v>10.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4307.61</v>
      </c>
      <c r="I30" s="76" t="n">
        <v>25.2</v>
      </c>
      <c r="J30" s="62" t="n">
        <v>9.53</v>
      </c>
      <c r="L30" s="75" t="n">
        <v>1268.3392</v>
      </c>
      <c r="M30" s="76" t="n">
        <v>32.2521</v>
      </c>
      <c r="N30" s="76" t="n">
        <v>37.1689</v>
      </c>
      <c r="O30" s="76" t="n">
        <v>38.5557</v>
      </c>
      <c r="P30" s="76" t="n">
        <v>24336.73</v>
      </c>
      <c r="Q30" s="76" t="n">
        <v>25.58</v>
      </c>
      <c r="R30" s="62" t="n">
        <v>8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6059.37</v>
      </c>
      <c r="I31" s="72" t="n">
        <v>56.18</v>
      </c>
      <c r="J31" s="51" t="n">
        <v>18.35</v>
      </c>
      <c r="L31" s="71" t="n">
        <v>19825.5248</v>
      </c>
      <c r="M31" s="72" t="n">
        <v>39.4158</v>
      </c>
      <c r="N31" s="72" t="n">
        <v>43.6269</v>
      </c>
      <c r="O31" s="72" t="n">
        <v>44.8295</v>
      </c>
      <c r="P31" s="72" t="n">
        <v>47951.56</v>
      </c>
      <c r="Q31" s="72" t="n">
        <v>56.82</v>
      </c>
      <c r="R31" s="51" t="n">
        <v>16.9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3450.78</v>
      </c>
      <c r="I32" s="74" t="n">
        <v>42.64</v>
      </c>
      <c r="J32" s="56" t="n">
        <v>14.85</v>
      </c>
      <c r="L32" s="73" t="n">
        <v>6745.5736</v>
      </c>
      <c r="M32" s="74" t="n">
        <v>37.4985</v>
      </c>
      <c r="N32" s="74" t="n">
        <v>42.1988</v>
      </c>
      <c r="O32" s="74" t="n">
        <v>42.6652</v>
      </c>
      <c r="P32" s="74" t="n">
        <v>38312.76</v>
      </c>
      <c r="Q32" s="74" t="n">
        <v>43.14</v>
      </c>
      <c r="R32" s="56" t="n">
        <v>13.4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6471.86</v>
      </c>
      <c r="I33" s="74" t="n">
        <v>35.24</v>
      </c>
      <c r="J33" s="56" t="n">
        <v>12.91</v>
      </c>
      <c r="L33" s="73" t="n">
        <v>3112.1368</v>
      </c>
      <c r="M33" s="74" t="n">
        <v>35.5159</v>
      </c>
      <c r="N33" s="74" t="n">
        <v>40.8278</v>
      </c>
      <c r="O33" s="74" t="n">
        <v>40.7048</v>
      </c>
      <c r="P33" s="74" t="n">
        <v>32630.41</v>
      </c>
      <c r="Q33" s="74" t="n">
        <v>35.79</v>
      </c>
      <c r="R33" s="56" t="n">
        <v>11.9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40750.86</v>
      </c>
      <c r="I34" s="76" t="n">
        <v>31.04</v>
      </c>
      <c r="J34" s="62" t="n">
        <v>11.32</v>
      </c>
      <c r="L34" s="75" t="n">
        <v>1584.2816</v>
      </c>
      <c r="M34" s="76" t="n">
        <v>33.3825</v>
      </c>
      <c r="N34" s="76" t="n">
        <v>39.8648</v>
      </c>
      <c r="O34" s="76" t="n">
        <v>39.3995</v>
      </c>
      <c r="P34" s="76" t="n">
        <v>28921.78</v>
      </c>
      <c r="Q34" s="76" t="n">
        <v>31.26</v>
      </c>
      <c r="R34" s="62" t="n">
        <v>10.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5612.05</v>
      </c>
      <c r="I35" s="72" t="n">
        <v>89.92</v>
      </c>
      <c r="J35" s="51" t="n">
        <v>21</v>
      </c>
      <c r="L35" s="71" t="n">
        <v>52716.6864</v>
      </c>
      <c r="M35" s="72" t="n">
        <v>38.2375</v>
      </c>
      <c r="N35" s="72" t="n">
        <v>41.9524</v>
      </c>
      <c r="O35" s="72" t="n">
        <v>44.0877</v>
      </c>
      <c r="P35" s="72" t="n">
        <v>56869.03</v>
      </c>
      <c r="Q35" s="72" t="n">
        <v>90.59</v>
      </c>
      <c r="R35" s="51" t="n">
        <v>20.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9280.56</v>
      </c>
      <c r="I36" s="74" t="n">
        <v>47.14</v>
      </c>
      <c r="J36" s="56" t="n">
        <v>13.69</v>
      </c>
      <c r="L36" s="73" t="n">
        <v>7563.484</v>
      </c>
      <c r="M36" s="74" t="n">
        <v>35.4057</v>
      </c>
      <c r="N36" s="74" t="n">
        <v>40.4452</v>
      </c>
      <c r="O36" s="74" t="n">
        <v>42.8067</v>
      </c>
      <c r="P36" s="74" t="n">
        <v>34979.77</v>
      </c>
      <c r="Q36" s="74" t="n">
        <v>47.95</v>
      </c>
      <c r="R36" s="56" t="n">
        <v>12.3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7.67</v>
      </c>
      <c r="I37" s="74" t="n">
        <v>36.74</v>
      </c>
      <c r="J37" s="56" t="n">
        <v>11.3</v>
      </c>
      <c r="L37" s="73" t="n">
        <v>1992.744</v>
      </c>
      <c r="M37" s="74" t="n">
        <v>33.5814</v>
      </c>
      <c r="N37" s="74" t="n">
        <v>39.1473</v>
      </c>
      <c r="O37" s="74" t="n">
        <v>41.7605</v>
      </c>
      <c r="P37" s="74" t="n">
        <v>28943.89</v>
      </c>
      <c r="Q37" s="74" t="n">
        <v>36.75</v>
      </c>
      <c r="R37" s="56" t="n">
        <v>10.2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085.7</v>
      </c>
      <c r="I38" s="76" t="n">
        <v>31.65</v>
      </c>
      <c r="J38" s="62" t="n">
        <v>10.86</v>
      </c>
      <c r="L38" s="75" t="n">
        <v>761.7656</v>
      </c>
      <c r="M38" s="76" t="n">
        <v>31.3778</v>
      </c>
      <c r="N38" s="76" t="n">
        <v>38.2598</v>
      </c>
      <c r="O38" s="76" t="n">
        <v>40.9774</v>
      </c>
      <c r="P38" s="76" t="n">
        <v>26222.36</v>
      </c>
      <c r="Q38" s="76" t="n">
        <v>32.03</v>
      </c>
      <c r="R38" s="62" t="n">
        <v>9.5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2207.18</v>
      </c>
      <c r="I39" s="72" t="n">
        <v>10</v>
      </c>
      <c r="J39" s="51" t="n">
        <v>3.39</v>
      </c>
      <c r="L39" s="71" t="n">
        <v>3668.288</v>
      </c>
      <c r="M39" s="72" t="n">
        <v>40.2622</v>
      </c>
      <c r="N39" s="72" t="n">
        <v>42.7041</v>
      </c>
      <c r="O39" s="72" t="n">
        <v>43.2589</v>
      </c>
      <c r="P39" s="72" t="n">
        <v>8363.54</v>
      </c>
      <c r="Q39" s="72" t="n">
        <v>10.17</v>
      </c>
      <c r="R39" s="51" t="n">
        <v>3.5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10707.87</v>
      </c>
      <c r="I40" s="74" t="n">
        <v>8.21</v>
      </c>
      <c r="J40" s="56" t="n">
        <v>2.97</v>
      </c>
      <c r="L40" s="73" t="n">
        <v>1722.9488</v>
      </c>
      <c r="M40" s="74" t="n">
        <v>37.0327</v>
      </c>
      <c r="N40" s="74" t="n">
        <v>40.1016</v>
      </c>
      <c r="O40" s="74" t="n">
        <v>40.4465</v>
      </c>
      <c r="P40" s="74" t="n">
        <v>7031.66</v>
      </c>
      <c r="Q40" s="74" t="n">
        <v>8.29</v>
      </c>
      <c r="R40" s="56" t="n">
        <v>2.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8837.47</v>
      </c>
      <c r="I41" s="74" t="n">
        <v>6.58</v>
      </c>
      <c r="J41" s="56" t="n">
        <v>2.45</v>
      </c>
      <c r="L41" s="73" t="n">
        <v>817.788</v>
      </c>
      <c r="M41" s="74" t="n">
        <v>34.1069</v>
      </c>
      <c r="N41" s="74" t="n">
        <v>38.0352</v>
      </c>
      <c r="O41" s="74" t="n">
        <v>38.2596</v>
      </c>
      <c r="P41" s="74" t="n">
        <v>5986.39</v>
      </c>
      <c r="Q41" s="74" t="n">
        <v>6.71</v>
      </c>
      <c r="R41" s="56" t="n">
        <v>2.7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494.37</v>
      </c>
      <c r="I42" s="76" t="n">
        <v>5.61</v>
      </c>
      <c r="J42" s="62" t="n">
        <v>2.08</v>
      </c>
      <c r="L42" s="75" t="n">
        <v>418.976</v>
      </c>
      <c r="M42" s="76" t="n">
        <v>31.643</v>
      </c>
      <c r="N42" s="76" t="n">
        <v>36.6876</v>
      </c>
      <c r="O42" s="76" t="n">
        <v>36.7417</v>
      </c>
      <c r="P42" s="76" t="n">
        <v>5248.96</v>
      </c>
      <c r="Q42" s="76" t="n">
        <v>5.65</v>
      </c>
      <c r="R42" s="62" t="n">
        <v>2.4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3622.56</v>
      </c>
      <c r="I43" s="72" t="n">
        <v>11.61</v>
      </c>
      <c r="J43" s="51" t="n">
        <v>3.78</v>
      </c>
      <c r="L43" s="71" t="n">
        <v>4194.9856</v>
      </c>
      <c r="M43" s="72" t="n">
        <v>40.1224</v>
      </c>
      <c r="N43" s="72" t="n">
        <v>43.0305</v>
      </c>
      <c r="O43" s="72" t="n">
        <v>44.3928</v>
      </c>
      <c r="P43" s="72" t="n">
        <v>9321.1</v>
      </c>
      <c r="Q43" s="72" t="n">
        <v>11.83</v>
      </c>
      <c r="R43" s="51" t="n">
        <v>3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1354.64</v>
      </c>
      <c r="I44" s="74" t="n">
        <v>9.42</v>
      </c>
      <c r="J44" s="56" t="n">
        <v>3.15</v>
      </c>
      <c r="L44" s="73" t="n">
        <v>1871.9888</v>
      </c>
      <c r="M44" s="74" t="n">
        <v>37.2505</v>
      </c>
      <c r="N44" s="74" t="n">
        <v>40.914</v>
      </c>
      <c r="O44" s="74" t="n">
        <v>41.9781</v>
      </c>
      <c r="P44" s="74" t="n">
        <v>7709.44</v>
      </c>
      <c r="Q44" s="74" t="n">
        <v>9.57</v>
      </c>
      <c r="R44" s="56" t="n">
        <v>3.1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10067.28</v>
      </c>
      <c r="I45" s="74" t="n">
        <v>7.83</v>
      </c>
      <c r="J45" s="56" t="n">
        <v>2.8</v>
      </c>
      <c r="L45" s="73" t="n">
        <v>902.7264</v>
      </c>
      <c r="M45" s="74" t="n">
        <v>34.2916</v>
      </c>
      <c r="N45" s="74" t="n">
        <v>39.1416</v>
      </c>
      <c r="O45" s="74" t="n">
        <v>40.033</v>
      </c>
      <c r="P45" s="74" t="n">
        <v>6689.81</v>
      </c>
      <c r="Q45" s="74" t="n">
        <v>7.87</v>
      </c>
      <c r="R45" s="56" t="n">
        <v>2.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843.95</v>
      </c>
      <c r="I46" s="76" t="n">
        <v>7.13</v>
      </c>
      <c r="J46" s="62" t="n">
        <v>2.46</v>
      </c>
      <c r="L46" s="75" t="n">
        <v>458.4152</v>
      </c>
      <c r="M46" s="76" t="n">
        <v>31.3926</v>
      </c>
      <c r="N46" s="76" t="n">
        <v>37.8219</v>
      </c>
      <c r="O46" s="76" t="n">
        <v>38.6219</v>
      </c>
      <c r="P46" s="76" t="n">
        <v>6019.38</v>
      </c>
      <c r="Q46" s="76" t="n">
        <v>7.21</v>
      </c>
      <c r="R46" s="62" t="n">
        <v>2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706.97</v>
      </c>
      <c r="I47" s="72" t="n">
        <v>14.08</v>
      </c>
      <c r="J47" s="51" t="n">
        <v>3.81</v>
      </c>
      <c r="L47" s="71" t="n">
        <v>8043.4256</v>
      </c>
      <c r="M47" s="72" t="n">
        <v>38.3845</v>
      </c>
      <c r="N47" s="72" t="n">
        <v>41.0123</v>
      </c>
      <c r="O47" s="72" t="n">
        <v>41.9366</v>
      </c>
      <c r="P47" s="72" t="n">
        <v>9624.45</v>
      </c>
      <c r="Q47" s="72" t="n">
        <v>14.15</v>
      </c>
      <c r="R47" s="51" t="n">
        <v>4.0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437.91</v>
      </c>
      <c r="I48" s="74" t="n">
        <v>10.72</v>
      </c>
      <c r="J48" s="56" t="n">
        <v>2.9</v>
      </c>
      <c r="L48" s="73" t="n">
        <v>3445.5944</v>
      </c>
      <c r="M48" s="74" t="n">
        <v>34.5318</v>
      </c>
      <c r="N48" s="74" t="n">
        <v>38.2822</v>
      </c>
      <c r="O48" s="74" t="n">
        <v>39.101</v>
      </c>
      <c r="P48" s="74" t="n">
        <v>7623.53</v>
      </c>
      <c r="Q48" s="74" t="n">
        <v>10.74</v>
      </c>
      <c r="R48" s="56" t="n">
        <v>2.8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9301.66</v>
      </c>
      <c r="I49" s="74" t="n">
        <v>8.23</v>
      </c>
      <c r="J49" s="56" t="n">
        <v>2.58</v>
      </c>
      <c r="L49" s="73" t="n">
        <v>1503.4688</v>
      </c>
      <c r="M49" s="74" t="n">
        <v>31.0472</v>
      </c>
      <c r="N49" s="74" t="n">
        <v>36.3059</v>
      </c>
      <c r="O49" s="74" t="n">
        <v>37.0891</v>
      </c>
      <c r="P49" s="74" t="n">
        <v>6281.19</v>
      </c>
      <c r="Q49" s="74" t="n">
        <v>8.25</v>
      </c>
      <c r="R49" s="56" t="n">
        <v>2.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917.33</v>
      </c>
      <c r="I50" s="76" t="n">
        <v>7.07</v>
      </c>
      <c r="J50" s="62" t="n">
        <v>2.2</v>
      </c>
      <c r="L50" s="75" t="n">
        <v>644.86</v>
      </c>
      <c r="M50" s="76" t="n">
        <v>27.8206</v>
      </c>
      <c r="N50" s="76" t="n">
        <v>34.9405</v>
      </c>
      <c r="O50" s="76" t="n">
        <v>35.6666</v>
      </c>
      <c r="P50" s="76" t="n">
        <v>5316.32</v>
      </c>
      <c r="Q50" s="76" t="n">
        <v>7.12</v>
      </c>
      <c r="R50" s="62" t="n">
        <v>2.0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10077.6</v>
      </c>
      <c r="I51" s="72" t="n">
        <v>8.97</v>
      </c>
      <c r="J51" s="51" t="n">
        <v>2.8</v>
      </c>
      <c r="L51" s="71" t="n">
        <v>5699.988</v>
      </c>
      <c r="M51" s="72" t="n">
        <v>39.8888</v>
      </c>
      <c r="N51" s="72" t="n">
        <v>41.3822</v>
      </c>
      <c r="O51" s="72" t="n">
        <v>42.7531</v>
      </c>
      <c r="P51" s="72" t="n">
        <v>7138.53</v>
      </c>
      <c r="Q51" s="72" t="n">
        <v>9.09</v>
      </c>
      <c r="R51" s="51" t="n">
        <v>2.8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45.3</v>
      </c>
      <c r="I52" s="74" t="n">
        <v>6.56</v>
      </c>
      <c r="J52" s="56" t="n">
        <v>2.21</v>
      </c>
      <c r="L52" s="73" t="n">
        <v>2266.616</v>
      </c>
      <c r="M52" s="74" t="n">
        <v>36.2153</v>
      </c>
      <c r="N52" s="74" t="n">
        <v>38.7439</v>
      </c>
      <c r="O52" s="74" t="n">
        <v>40.3935</v>
      </c>
      <c r="P52" s="74" t="n">
        <v>5833.05</v>
      </c>
      <c r="Q52" s="74" t="n">
        <v>6.67</v>
      </c>
      <c r="R52" s="56" t="n">
        <v>2.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988.21</v>
      </c>
      <c r="I53" s="74" t="n">
        <v>5.34</v>
      </c>
      <c r="J53" s="56" t="n">
        <v>1.94</v>
      </c>
      <c r="L53" s="73" t="n">
        <v>997.8312</v>
      </c>
      <c r="M53" s="74" t="n">
        <v>33.0432</v>
      </c>
      <c r="N53" s="74" t="n">
        <v>36.8217</v>
      </c>
      <c r="O53" s="74" t="n">
        <v>38.56</v>
      </c>
      <c r="P53" s="74" t="n">
        <v>4886.65</v>
      </c>
      <c r="Q53" s="74" t="n">
        <v>5.39</v>
      </c>
      <c r="R53" s="56" t="n">
        <v>1.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6351.71</v>
      </c>
      <c r="I54" s="76" t="n">
        <v>4.14</v>
      </c>
      <c r="J54" s="62" t="n">
        <v>1.76</v>
      </c>
      <c r="L54" s="75" t="n">
        <v>456.5872</v>
      </c>
      <c r="M54" s="76" t="n">
        <v>30.1607</v>
      </c>
      <c r="N54" s="76" t="n">
        <v>35.5634</v>
      </c>
      <c r="O54" s="76" t="n">
        <v>37.2687</v>
      </c>
      <c r="P54" s="76" t="n">
        <v>4161.63</v>
      </c>
      <c r="Q54" s="76" t="n">
        <v>4.16</v>
      </c>
      <c r="R54" s="62" t="n">
        <v>1.8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3106.55</v>
      </c>
      <c r="I55" s="72" t="n">
        <v>3.06</v>
      </c>
      <c r="J55" s="51" t="n">
        <v>0.86</v>
      </c>
      <c r="L55" s="71" t="n">
        <v>1721.4984</v>
      </c>
      <c r="M55" s="72" t="n">
        <v>40.8881</v>
      </c>
      <c r="N55" s="72" t="n">
        <v>43.4951</v>
      </c>
      <c r="O55" s="72" t="n">
        <v>42.95</v>
      </c>
      <c r="P55" s="72" t="n">
        <v>2273.99</v>
      </c>
      <c r="Q55" s="72" t="n">
        <v>3.08</v>
      </c>
      <c r="R55" s="51" t="n">
        <v>0.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599.48</v>
      </c>
      <c r="I56" s="74" t="n">
        <v>2.47</v>
      </c>
      <c r="J56" s="56" t="n">
        <v>0.72</v>
      </c>
      <c r="L56" s="73" t="n">
        <v>855.4248</v>
      </c>
      <c r="M56" s="74" t="n">
        <v>37.0059</v>
      </c>
      <c r="N56" s="74" t="n">
        <v>40.6892</v>
      </c>
      <c r="O56" s="74" t="n">
        <v>39.706</v>
      </c>
      <c r="P56" s="74" t="n">
        <v>1960.77</v>
      </c>
      <c r="Q56" s="74" t="n">
        <v>2.51</v>
      </c>
      <c r="R56" s="56" t="n">
        <v>0.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217.9</v>
      </c>
      <c r="I57" s="74" t="n">
        <v>2.01</v>
      </c>
      <c r="J57" s="56" t="n">
        <v>0.62</v>
      </c>
      <c r="L57" s="73" t="n">
        <v>416.66</v>
      </c>
      <c r="M57" s="74" t="n">
        <v>33.5049</v>
      </c>
      <c r="N57" s="74" t="n">
        <v>38.5937</v>
      </c>
      <c r="O57" s="74" t="n">
        <v>37.2917</v>
      </c>
      <c r="P57" s="74" t="n">
        <v>1683.68</v>
      </c>
      <c r="Q57" s="74" t="n">
        <v>2.05</v>
      </c>
      <c r="R57" s="56" t="n">
        <v>0.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90.81</v>
      </c>
      <c r="I58" s="76" t="n">
        <v>1.71</v>
      </c>
      <c r="J58" s="62" t="n">
        <v>0.55</v>
      </c>
      <c r="L58" s="75" t="n">
        <v>209.6312</v>
      </c>
      <c r="M58" s="76" t="n">
        <v>30.5691</v>
      </c>
      <c r="N58" s="76" t="n">
        <v>37.1468</v>
      </c>
      <c r="O58" s="76" t="n">
        <v>35.649</v>
      </c>
      <c r="P58" s="76" t="n">
        <v>1475.75</v>
      </c>
      <c r="Q58" s="76" t="n">
        <v>1.73</v>
      </c>
      <c r="R58" s="62" t="n">
        <v>0.5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58.69</v>
      </c>
      <c r="I59" s="72" t="n">
        <v>4.08</v>
      </c>
      <c r="J59" s="51" t="n">
        <v>0.93</v>
      </c>
      <c r="L59" s="71" t="n">
        <v>2217.508</v>
      </c>
      <c r="M59" s="72" t="n">
        <v>38.3875</v>
      </c>
      <c r="N59" s="72" t="n">
        <v>42.5569</v>
      </c>
      <c r="O59" s="72" t="n">
        <v>43.5172</v>
      </c>
      <c r="P59" s="72" t="n">
        <v>2551.71</v>
      </c>
      <c r="Q59" s="72" t="n">
        <v>4.11</v>
      </c>
      <c r="R59" s="51" t="n">
        <v>0.8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614.96</v>
      </c>
      <c r="I60" s="74" t="n">
        <v>2.9</v>
      </c>
      <c r="J60" s="56" t="n">
        <v>0.73</v>
      </c>
      <c r="L60" s="73" t="n">
        <v>771.3024</v>
      </c>
      <c r="M60" s="74" t="n">
        <v>34.5272</v>
      </c>
      <c r="N60" s="74" t="n">
        <v>40.5671</v>
      </c>
      <c r="O60" s="74" t="n">
        <v>41.4422</v>
      </c>
      <c r="P60" s="74" t="n">
        <v>1954.4</v>
      </c>
      <c r="Q60" s="74" t="n">
        <v>2.92</v>
      </c>
      <c r="R60" s="56" t="n">
        <v>0.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10.77</v>
      </c>
      <c r="I61" s="74" t="n">
        <v>2.15</v>
      </c>
      <c r="J61" s="56" t="n">
        <v>0.59</v>
      </c>
      <c r="L61" s="73" t="n">
        <v>308.2976</v>
      </c>
      <c r="M61" s="74" t="n">
        <v>31.3475</v>
      </c>
      <c r="N61" s="74" t="n">
        <v>39.2726</v>
      </c>
      <c r="O61" s="74" t="n">
        <v>40.0391</v>
      </c>
      <c r="P61" s="74" t="n">
        <v>1580.52</v>
      </c>
      <c r="Q61" s="74" t="n">
        <v>2.16</v>
      </c>
      <c r="R61" s="56" t="n">
        <v>0.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9.29</v>
      </c>
      <c r="I62" s="76" t="n">
        <v>1.73</v>
      </c>
      <c r="J62" s="62" t="n">
        <v>0.49</v>
      </c>
      <c r="L62" s="75" t="n">
        <v>127.0264</v>
      </c>
      <c r="M62" s="76" t="n">
        <v>28.2629</v>
      </c>
      <c r="N62" s="76" t="n">
        <v>38.2638</v>
      </c>
      <c r="O62" s="76" t="n">
        <v>39.073</v>
      </c>
      <c r="P62" s="76" t="n">
        <v>1355.57</v>
      </c>
      <c r="Q62" s="76" t="n">
        <v>1.76</v>
      </c>
      <c r="R62" s="62" t="n">
        <v>0.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961.15</v>
      </c>
      <c r="I63" s="72" t="n">
        <v>3.32</v>
      </c>
      <c r="J63" s="51" t="n">
        <v>0.82</v>
      </c>
      <c r="L63" s="71" t="n">
        <v>1935.9336</v>
      </c>
      <c r="M63" s="72" t="n">
        <v>38.1211</v>
      </c>
      <c r="N63" s="72" t="n">
        <v>40.7324</v>
      </c>
      <c r="O63" s="72" t="n">
        <v>41.4425</v>
      </c>
      <c r="P63" s="72" t="n">
        <v>2172.77</v>
      </c>
      <c r="Q63" s="72" t="n">
        <v>3.35</v>
      </c>
      <c r="R63" s="51" t="n">
        <v>0.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84.58</v>
      </c>
      <c r="I64" s="74" t="n">
        <v>2.45</v>
      </c>
      <c r="J64" s="56" t="n">
        <v>0.63</v>
      </c>
      <c r="L64" s="73" t="n">
        <v>824.4448</v>
      </c>
      <c r="M64" s="74" t="n">
        <v>34.3437</v>
      </c>
      <c r="N64" s="74" t="n">
        <v>38.0016</v>
      </c>
      <c r="O64" s="74" t="n">
        <v>38.5687</v>
      </c>
      <c r="P64" s="74" t="n">
        <v>1708.99</v>
      </c>
      <c r="Q64" s="74" t="n">
        <v>2.46</v>
      </c>
      <c r="R64" s="56" t="n">
        <v>0.6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99.56</v>
      </c>
      <c r="I65" s="74" t="n">
        <v>1.84</v>
      </c>
      <c r="J65" s="56" t="n">
        <v>0.53</v>
      </c>
      <c r="L65" s="73" t="n">
        <v>353.3584</v>
      </c>
      <c r="M65" s="74" t="n">
        <v>30.8536</v>
      </c>
      <c r="N65" s="74" t="n">
        <v>35.9662</v>
      </c>
      <c r="O65" s="74" t="n">
        <v>36.4823</v>
      </c>
      <c r="P65" s="74" t="n">
        <v>1391.7</v>
      </c>
      <c r="Q65" s="74" t="n">
        <v>1.85</v>
      </c>
      <c r="R65" s="56" t="n">
        <v>0.5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74.43</v>
      </c>
      <c r="I66" s="76" t="n">
        <v>1.44</v>
      </c>
      <c r="J66" s="62" t="n">
        <v>0.47</v>
      </c>
      <c r="L66" s="75" t="n">
        <v>149.452</v>
      </c>
      <c r="M66" s="76" t="n">
        <v>27.7678</v>
      </c>
      <c r="N66" s="76" t="n">
        <v>34.5324</v>
      </c>
      <c r="O66" s="76" t="n">
        <v>35.0502</v>
      </c>
      <c r="P66" s="76" t="n">
        <v>1182.79</v>
      </c>
      <c r="Q66" s="76" t="n">
        <v>1.46</v>
      </c>
      <c r="R66" s="62" t="n">
        <v>0.4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176.68</v>
      </c>
      <c r="I67" s="72" t="n">
        <v>2.3</v>
      </c>
      <c r="J67" s="51" t="n">
        <v>0.6</v>
      </c>
      <c r="L67" s="71" t="n">
        <v>1338.3056</v>
      </c>
      <c r="M67" s="72" t="n">
        <v>39.8927</v>
      </c>
      <c r="N67" s="72" t="n">
        <v>41.1877</v>
      </c>
      <c r="O67" s="72" t="n">
        <v>42.2724</v>
      </c>
      <c r="P67" s="72" t="n">
        <v>1665.61</v>
      </c>
      <c r="Q67" s="72" t="n">
        <v>2.31</v>
      </c>
      <c r="R67" s="51" t="n">
        <v>0.6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2024.86</v>
      </c>
      <c r="I68" s="74" t="n">
        <v>1.8</v>
      </c>
      <c r="J68" s="56" t="n">
        <v>0.56</v>
      </c>
      <c r="L68" s="73" t="n">
        <v>635.8184</v>
      </c>
      <c r="M68" s="74" t="n">
        <v>35.8305</v>
      </c>
      <c r="N68" s="74" t="n">
        <v>38.3161</v>
      </c>
      <c r="O68" s="74" t="n">
        <v>39.5328</v>
      </c>
      <c r="P68" s="74" t="n">
        <v>1405.3</v>
      </c>
      <c r="Q68" s="74" t="n">
        <v>1.81</v>
      </c>
      <c r="R68" s="56" t="n">
        <v>0.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604.4</v>
      </c>
      <c r="I69" s="74" t="n">
        <v>1.42</v>
      </c>
      <c r="J69" s="56" t="n">
        <v>0.45</v>
      </c>
      <c r="L69" s="73" t="n">
        <v>298.3808</v>
      </c>
      <c r="M69" s="74" t="n">
        <v>32.217</v>
      </c>
      <c r="N69" s="74" t="n">
        <v>36.2769</v>
      </c>
      <c r="O69" s="74" t="n">
        <v>37.4354</v>
      </c>
      <c r="P69" s="74" t="n">
        <v>1178.58</v>
      </c>
      <c r="Q69" s="74" t="n">
        <v>1.42</v>
      </c>
      <c r="R69" s="56" t="n">
        <v>0.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420.57</v>
      </c>
      <c r="I70" s="76" t="n">
        <v>1.11</v>
      </c>
      <c r="J70" s="62" t="n">
        <v>0.39</v>
      </c>
      <c r="L70" s="75" t="n">
        <v>143.5176</v>
      </c>
      <c r="M70" s="76" t="n">
        <v>29.3289</v>
      </c>
      <c r="N70" s="76" t="n">
        <v>34.8464</v>
      </c>
      <c r="O70" s="76" t="n">
        <v>35.933</v>
      </c>
      <c r="P70" s="76" t="n">
        <v>998.18</v>
      </c>
      <c r="Q70" s="76" t="n">
        <v>1.13</v>
      </c>
      <c r="R70" s="62" t="n">
        <v>0.3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306.46</v>
      </c>
      <c r="I71" s="72" t="n">
        <v>15.17</v>
      </c>
      <c r="J71" s="51" t="n">
        <v>5.09</v>
      </c>
      <c r="L71" s="71" t="n">
        <v>2226.172</v>
      </c>
      <c r="M71" s="72" t="n">
        <v>42.5298</v>
      </c>
      <c r="N71" s="72" t="n">
        <v>46.3056</v>
      </c>
      <c r="O71" s="72" t="n">
        <v>47.5736</v>
      </c>
      <c r="P71" s="72" t="n">
        <v>13275.41</v>
      </c>
      <c r="Q71" s="72" t="n">
        <v>15.19</v>
      </c>
      <c r="R71" s="51" t="n">
        <v>5.4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869.39</v>
      </c>
      <c r="I72" s="74" t="n">
        <v>12.17</v>
      </c>
      <c r="J72" s="56" t="n">
        <v>4.96</v>
      </c>
      <c r="L72" s="73" t="n">
        <v>866.2312</v>
      </c>
      <c r="M72" s="74" t="n">
        <v>40.2217</v>
      </c>
      <c r="N72" s="74" t="n">
        <v>44.2297</v>
      </c>
      <c r="O72" s="74" t="n">
        <v>45.5593</v>
      </c>
      <c r="P72" s="74" t="n">
        <v>11655.53</v>
      </c>
      <c r="Q72" s="74" t="n">
        <v>12.36</v>
      </c>
      <c r="R72" s="56" t="n">
        <v>4.5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707</v>
      </c>
      <c r="I73" s="74" t="n">
        <v>10.66</v>
      </c>
      <c r="J73" s="56" t="n">
        <v>4.09</v>
      </c>
      <c r="L73" s="73" t="n">
        <v>424.1344</v>
      </c>
      <c r="M73" s="74" t="n">
        <v>37.5609</v>
      </c>
      <c r="N73" s="74" t="n">
        <v>42.4511</v>
      </c>
      <c r="O73" s="74" t="n">
        <v>43.5947</v>
      </c>
      <c r="P73" s="74" t="n">
        <v>10839.4</v>
      </c>
      <c r="Q73" s="74" t="n">
        <v>10.83</v>
      </c>
      <c r="R73" s="56" t="n">
        <v>4.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5423.68</v>
      </c>
      <c r="I74" s="76" t="n">
        <v>9.87</v>
      </c>
      <c r="J74" s="62" t="n">
        <v>4.28</v>
      </c>
      <c r="L74" s="75" t="n">
        <v>220.984</v>
      </c>
      <c r="M74" s="76" t="n">
        <v>34.6058</v>
      </c>
      <c r="N74" s="76" t="n">
        <v>41.1456</v>
      </c>
      <c r="O74" s="76" t="n">
        <v>42.3476</v>
      </c>
      <c r="P74" s="76" t="n">
        <v>10343.82</v>
      </c>
      <c r="Q74" s="76" t="n">
        <v>9.98</v>
      </c>
      <c r="R74" s="62" t="n">
        <v>4.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9031.83</v>
      </c>
      <c r="I75" s="72" t="n">
        <v>14.74</v>
      </c>
      <c r="J75" s="51" t="n">
        <v>5.29</v>
      </c>
      <c r="L75" s="71" t="n">
        <v>1507.7024</v>
      </c>
      <c r="M75" s="72" t="n">
        <v>42.9621</v>
      </c>
      <c r="N75" s="72" t="n">
        <v>47.8639</v>
      </c>
      <c r="O75" s="72" t="n">
        <v>48.4673</v>
      </c>
      <c r="P75" s="72" t="n">
        <v>12690.61</v>
      </c>
      <c r="Q75" s="72" t="n">
        <v>14.77</v>
      </c>
      <c r="R75" s="51" t="n">
        <v>5.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5729.54</v>
      </c>
      <c r="I76" s="74" t="n">
        <v>11.82</v>
      </c>
      <c r="J76" s="56" t="n">
        <v>4.37</v>
      </c>
      <c r="L76" s="73" t="n">
        <v>418.2472</v>
      </c>
      <c r="M76" s="74" t="n">
        <v>41.1458</v>
      </c>
      <c r="N76" s="74" t="n">
        <v>46.1599</v>
      </c>
      <c r="O76" s="74" t="n">
        <v>46.7736</v>
      </c>
      <c r="P76" s="74" t="n">
        <v>11027.17</v>
      </c>
      <c r="Q76" s="74" t="n">
        <v>12.03</v>
      </c>
      <c r="R76" s="56" t="n">
        <v>4.6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5649.3</v>
      </c>
      <c r="I77" s="74" t="n">
        <v>10.66</v>
      </c>
      <c r="J77" s="56" t="n">
        <v>4.35</v>
      </c>
      <c r="L77" s="73" t="n">
        <v>185.584</v>
      </c>
      <c r="M77" s="74" t="n">
        <v>38.9805</v>
      </c>
      <c r="N77" s="74" t="n">
        <v>44.4872</v>
      </c>
      <c r="O77" s="74" t="n">
        <v>45.1123</v>
      </c>
      <c r="P77" s="74" t="n">
        <v>10378.5</v>
      </c>
      <c r="Q77" s="74" t="n">
        <v>10.69</v>
      </c>
      <c r="R77" s="56" t="n">
        <v>4.2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632.03</v>
      </c>
      <c r="I78" s="76" t="n">
        <v>9.76</v>
      </c>
      <c r="J78" s="62" t="n">
        <v>4.06</v>
      </c>
      <c r="L78" s="75" t="n">
        <v>96.9184</v>
      </c>
      <c r="M78" s="76" t="n">
        <v>36.4821</v>
      </c>
      <c r="N78" s="76" t="n">
        <v>43.2305</v>
      </c>
      <c r="O78" s="76" t="n">
        <v>43.6246</v>
      </c>
      <c r="P78" s="76" t="n">
        <v>10021.61</v>
      </c>
      <c r="Q78" s="76" t="n">
        <v>9.88</v>
      </c>
      <c r="R78" s="62" t="n">
        <v>3.7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085.83</v>
      </c>
      <c r="I79" s="72" t="n">
        <v>16.74</v>
      </c>
      <c r="J79" s="51" t="n">
        <v>5.58</v>
      </c>
      <c r="L79" s="71" t="n">
        <v>1965.8984</v>
      </c>
      <c r="M79" s="72" t="n">
        <v>43.2251</v>
      </c>
      <c r="N79" s="72" t="n">
        <v>47.0743</v>
      </c>
      <c r="O79" s="72" t="n">
        <v>48.0182</v>
      </c>
      <c r="P79" s="72" t="n">
        <v>13953.81</v>
      </c>
      <c r="Q79" s="72" t="n">
        <v>16.75</v>
      </c>
      <c r="R79" s="51" t="n">
        <v>4.9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8190.02</v>
      </c>
      <c r="I80" s="74" t="n">
        <v>13.18</v>
      </c>
      <c r="J80" s="56" t="n">
        <v>5.05</v>
      </c>
      <c r="L80" s="73" t="n">
        <v>697.96</v>
      </c>
      <c r="M80" s="74" t="n">
        <v>41.0771</v>
      </c>
      <c r="N80" s="74" t="n">
        <v>45.2218</v>
      </c>
      <c r="O80" s="74" t="n">
        <v>46.1046</v>
      </c>
      <c r="P80" s="74" t="n">
        <v>12259.49</v>
      </c>
      <c r="Q80" s="74" t="n">
        <v>13.2</v>
      </c>
      <c r="R80" s="56" t="n">
        <v>4.6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37.12</v>
      </c>
      <c r="I81" s="74" t="n">
        <v>11.96</v>
      </c>
      <c r="J81" s="56" t="n">
        <v>4.65</v>
      </c>
      <c r="L81" s="73" t="n">
        <v>316.5768</v>
      </c>
      <c r="M81" s="74" t="n">
        <v>38.6435</v>
      </c>
      <c r="N81" s="74" t="n">
        <v>43.4632</v>
      </c>
      <c r="O81" s="74" t="n">
        <v>44.3875</v>
      </c>
      <c r="P81" s="74" t="n">
        <v>11305.95</v>
      </c>
      <c r="Q81" s="74" t="n">
        <v>12</v>
      </c>
      <c r="R81" s="56" t="n">
        <v>4.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974.75</v>
      </c>
      <c r="I82" s="76" t="n">
        <v>10.74</v>
      </c>
      <c r="J82" s="62" t="n">
        <v>4.44</v>
      </c>
      <c r="L82" s="75" t="n">
        <v>162.012</v>
      </c>
      <c r="M82" s="76" t="n">
        <v>35.9147</v>
      </c>
      <c r="N82" s="76" t="n">
        <v>42.1056</v>
      </c>
      <c r="O82" s="76" t="n">
        <v>42.9083</v>
      </c>
      <c r="P82" s="76" t="n">
        <v>10694.38</v>
      </c>
      <c r="Q82" s="76" t="n">
        <v>10.82</v>
      </c>
      <c r="R82" s="62" t="n">
        <v>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1678.15</v>
      </c>
      <c r="I83" s="72" t="n">
        <v>10.2</v>
      </c>
      <c r="J83" s="51" t="n">
        <v>3.24</v>
      </c>
      <c r="L83" s="71" t="n">
        <v>3879.2872</v>
      </c>
      <c r="M83" s="72" t="n">
        <v>40.3959</v>
      </c>
      <c r="N83" s="72" t="n">
        <v>42.553</v>
      </c>
      <c r="O83" s="72" t="n">
        <v>43.0799</v>
      </c>
      <c r="P83" s="72" t="n">
        <v>8308.09</v>
      </c>
      <c r="Q83" s="72" t="n">
        <v>10.27</v>
      </c>
      <c r="R83" s="51" t="n">
        <v>3.1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10132.27</v>
      </c>
      <c r="I84" s="74" t="n">
        <v>8.1</v>
      </c>
      <c r="J84" s="56" t="n">
        <v>2.81</v>
      </c>
      <c r="L84" s="73" t="n">
        <v>1826.8664</v>
      </c>
      <c r="M84" s="74" t="n">
        <v>37.0598</v>
      </c>
      <c r="N84" s="74" t="n">
        <v>39.6788</v>
      </c>
      <c r="O84" s="74" t="n">
        <v>40.0683</v>
      </c>
      <c r="P84" s="74" t="n">
        <v>6963.94</v>
      </c>
      <c r="Q84" s="74" t="n">
        <v>8.23</v>
      </c>
      <c r="R84" s="56" t="n">
        <v>2.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8765.38</v>
      </c>
      <c r="I85" s="74" t="n">
        <v>6.58</v>
      </c>
      <c r="J85" s="56" t="n">
        <v>2.43</v>
      </c>
      <c r="L85" s="73" t="n">
        <v>882.0288</v>
      </c>
      <c r="M85" s="74" t="n">
        <v>34.0118</v>
      </c>
      <c r="N85" s="74" t="n">
        <v>37.3995</v>
      </c>
      <c r="O85" s="74" t="n">
        <v>37.6629</v>
      </c>
      <c r="P85" s="74" t="n">
        <v>5904.64</v>
      </c>
      <c r="Q85" s="74" t="n">
        <v>6.69</v>
      </c>
      <c r="R85" s="56" t="n">
        <v>2.2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53.04</v>
      </c>
      <c r="I86" s="76" t="n">
        <v>5.27</v>
      </c>
      <c r="J86" s="62" t="n">
        <v>2.1</v>
      </c>
      <c r="L86" s="75" t="n">
        <v>456.9352</v>
      </c>
      <c r="M86" s="76" t="n">
        <v>31.3171</v>
      </c>
      <c r="N86" s="76" t="n">
        <v>35.8124</v>
      </c>
      <c r="O86" s="76" t="n">
        <v>35.9717</v>
      </c>
      <c r="P86" s="76" t="n">
        <v>5203.41</v>
      </c>
      <c r="Q86" s="76" t="n">
        <v>5.32</v>
      </c>
      <c r="R86" s="62" t="n">
        <v>1.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5221.93</v>
      </c>
      <c r="I87" s="72" t="n">
        <v>19.62</v>
      </c>
      <c r="J87" s="51" t="n">
        <v>7.01</v>
      </c>
      <c r="L87" s="71" t="n">
        <v>5300.387</v>
      </c>
      <c r="M87" s="72" t="n">
        <v>42.9524</v>
      </c>
      <c r="N87" s="72" t="n">
        <v>45.563</v>
      </c>
      <c r="O87" s="72" t="n">
        <v>45.8558</v>
      </c>
      <c r="P87" s="72" t="n">
        <v>18283.41</v>
      </c>
      <c r="Q87" s="72" t="n">
        <v>19.73</v>
      </c>
      <c r="R87" s="51" t="n">
        <v>7.1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21453.37</v>
      </c>
      <c r="I88" s="74" t="n">
        <v>16.2</v>
      </c>
      <c r="J88" s="56" t="n">
        <v>5.96</v>
      </c>
      <c r="L88" s="73" t="n">
        <v>2563.7069</v>
      </c>
      <c r="M88" s="74" t="n">
        <v>38.9847</v>
      </c>
      <c r="N88" s="74" t="n">
        <v>42.4809</v>
      </c>
      <c r="O88" s="74" t="n">
        <v>42.7552</v>
      </c>
      <c r="P88" s="74" t="n">
        <v>15339.87</v>
      </c>
      <c r="Q88" s="74" t="n">
        <v>16.46</v>
      </c>
      <c r="R88" s="56" t="n">
        <v>5.8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8948.35</v>
      </c>
      <c r="I89" s="74" t="n">
        <v>13.52</v>
      </c>
      <c r="J89" s="56" t="n">
        <v>5.26</v>
      </c>
      <c r="L89" s="73" t="n">
        <v>1256.459</v>
      </c>
      <c r="M89" s="74" t="n">
        <v>35.3424</v>
      </c>
      <c r="N89" s="74" t="n">
        <v>40.2481</v>
      </c>
      <c r="O89" s="74" t="n">
        <v>40.2708</v>
      </c>
      <c r="P89" s="74" t="n">
        <v>12752.26</v>
      </c>
      <c r="Q89" s="74" t="n">
        <v>13.56</v>
      </c>
      <c r="R89" s="56" t="n">
        <v>5.1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6336.44</v>
      </c>
      <c r="I90" s="76" t="n">
        <v>11.36</v>
      </c>
      <c r="J90" s="62" t="n">
        <v>4.54</v>
      </c>
      <c r="L90" s="75" t="n">
        <v>614.7826</v>
      </c>
      <c r="M90" s="76" t="n">
        <v>32.0404</v>
      </c>
      <c r="N90" s="76" t="n">
        <v>38.7349</v>
      </c>
      <c r="O90" s="76" t="n">
        <v>38.4567</v>
      </c>
      <c r="P90" s="76" t="n">
        <v>10809.94</v>
      </c>
      <c r="Q90" s="76" t="n">
        <v>11.39</v>
      </c>
      <c r="R90" s="62" t="n">
        <v>4.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019.09</v>
      </c>
      <c r="I91" s="72" t="n">
        <v>4.5</v>
      </c>
      <c r="J91" s="51" t="n">
        <v>1.95</v>
      </c>
      <c r="L91" s="71" t="n">
        <v>318.9496</v>
      </c>
      <c r="M91" s="72" t="n">
        <v>46.7197</v>
      </c>
      <c r="N91" s="72" t="n">
        <v>45.3241</v>
      </c>
      <c r="O91" s="72" t="n">
        <v>45.3153</v>
      </c>
      <c r="P91" s="72" t="n">
        <v>5073.87</v>
      </c>
      <c r="Q91" s="72" t="n">
        <v>4.56</v>
      </c>
      <c r="R91" s="51" t="n">
        <v>2.0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23.04</v>
      </c>
      <c r="I92" s="74" t="n">
        <v>4.45</v>
      </c>
      <c r="J92" s="56" t="n">
        <v>2.03</v>
      </c>
      <c r="L92" s="73" t="n">
        <v>235.2032</v>
      </c>
      <c r="M92" s="74" t="n">
        <v>42.5891</v>
      </c>
      <c r="N92" s="74" t="n">
        <v>41.1283</v>
      </c>
      <c r="O92" s="74" t="n">
        <v>41.1737</v>
      </c>
      <c r="P92" s="74" t="n">
        <v>5005.27</v>
      </c>
      <c r="Q92" s="74" t="n">
        <v>4.52</v>
      </c>
      <c r="R92" s="56" t="n">
        <v>1.8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7160.54</v>
      </c>
      <c r="I93" s="74" t="n">
        <v>4.47</v>
      </c>
      <c r="J93" s="56" t="n">
        <v>1.99</v>
      </c>
      <c r="L93" s="73" t="n">
        <v>175.1056</v>
      </c>
      <c r="M93" s="74" t="n">
        <v>38.0054</v>
      </c>
      <c r="N93" s="74" t="n">
        <v>38.8833</v>
      </c>
      <c r="O93" s="74" t="n">
        <v>38.8961</v>
      </c>
      <c r="P93" s="74" t="n">
        <v>4937.33</v>
      </c>
      <c r="Q93" s="74" t="n">
        <v>4.47</v>
      </c>
      <c r="R93" s="56" t="n">
        <v>2.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515.82</v>
      </c>
      <c r="I94" s="76" t="n">
        <v>4.32</v>
      </c>
      <c r="J94" s="62" t="n">
        <v>2.09</v>
      </c>
      <c r="L94" s="75" t="n">
        <v>128.1416</v>
      </c>
      <c r="M94" s="76" t="n">
        <v>33.1463</v>
      </c>
      <c r="N94" s="76" t="n">
        <v>37.773</v>
      </c>
      <c r="O94" s="76" t="n">
        <v>37.2948</v>
      </c>
      <c r="P94" s="76" t="n">
        <v>4868.19</v>
      </c>
      <c r="Q94" s="76" t="n">
        <v>4.36</v>
      </c>
      <c r="R94" s="62" t="n">
        <v>2.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407.14</v>
      </c>
      <c r="I95" s="72" t="n">
        <v>10.09</v>
      </c>
      <c r="J95" s="51" t="n">
        <v>4</v>
      </c>
      <c r="L95" s="71" t="n">
        <v>675.1318</v>
      </c>
      <c r="M95" s="72" t="n">
        <v>48.9354</v>
      </c>
      <c r="N95" s="72" t="n">
        <v>51.8118</v>
      </c>
      <c r="O95" s="72" t="n">
        <v>52.8986</v>
      </c>
      <c r="P95" s="72" t="n">
        <v>10631.49</v>
      </c>
      <c r="Q95" s="72" t="n">
        <v>10.15</v>
      </c>
      <c r="R95" s="51" t="n">
        <v>4.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803.34</v>
      </c>
      <c r="I96" s="74" t="n">
        <v>9.48</v>
      </c>
      <c r="J96" s="56" t="n">
        <v>4.11</v>
      </c>
      <c r="L96" s="73" t="n">
        <v>398.3811</v>
      </c>
      <c r="M96" s="74" t="n">
        <v>45.1054</v>
      </c>
      <c r="N96" s="74" t="n">
        <v>48.3749</v>
      </c>
      <c r="O96" s="74" t="n">
        <v>49.5911</v>
      </c>
      <c r="P96" s="74" t="n">
        <v>10118.69</v>
      </c>
      <c r="Q96" s="74" t="n">
        <v>9.63</v>
      </c>
      <c r="R96" s="56" t="n">
        <v>4.0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281.12</v>
      </c>
      <c r="I97" s="74" t="n">
        <v>9.24</v>
      </c>
      <c r="J97" s="56" t="n">
        <v>3.69</v>
      </c>
      <c r="L97" s="73" t="n">
        <v>237.777</v>
      </c>
      <c r="M97" s="74" t="n">
        <v>41.2953</v>
      </c>
      <c r="N97" s="74" t="n">
        <v>45.6966</v>
      </c>
      <c r="O97" s="74" t="n">
        <v>46.8935</v>
      </c>
      <c r="P97" s="74" t="n">
        <v>9737.07</v>
      </c>
      <c r="Q97" s="74" t="n">
        <v>9.34</v>
      </c>
      <c r="R97" s="56" t="n">
        <v>4.1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542.06</v>
      </c>
      <c r="I98" s="76" t="n">
        <v>8.66</v>
      </c>
      <c r="J98" s="62" t="n">
        <v>3.76</v>
      </c>
      <c r="L98" s="75" t="n">
        <v>149.0467</v>
      </c>
      <c r="M98" s="76" t="n">
        <v>37.4139</v>
      </c>
      <c r="N98" s="76" t="n">
        <v>43.458</v>
      </c>
      <c r="O98" s="76" t="n">
        <v>44.5142</v>
      </c>
      <c r="P98" s="76" t="n">
        <v>9410.96</v>
      </c>
      <c r="Q98" s="76" t="n">
        <v>8.78</v>
      </c>
      <c r="R98" s="62" t="n">
        <v>4.1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9.00513610861588</v>
      </c>
      <c r="J106" s="77" t="n">
        <f aca="false">GEOMEAN(J3:J98)</f>
        <v>3.08392536508458</v>
      </c>
      <c r="Q106" s="77" t="n">
        <f aca="false">GEOMEAN(Q3:Q98)</f>
        <v>9.08896464342174</v>
      </c>
      <c r="R106" s="77" t="n">
        <f aca="false">GEOMEAN(R3:R98)</f>
        <v>3.0592780901377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930896921432</v>
      </c>
      <c r="R107" s="78" t="n">
        <f aca="false">R106/J106</f>
        <v>0.992007823786556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10086111111111</v>
      </c>
      <c r="J108" s="77" t="n">
        <f aca="false">SUM(J3:J98)</f>
        <v>376.67</v>
      </c>
      <c r="Q108" s="77" t="n">
        <f aca="false">SUM(Q3:Q98)/3600</f>
        <v>0.312833333333333</v>
      </c>
      <c r="R108" s="77" t="n">
        <f aca="false">SUM(R3:R98)</f>
        <v>365.57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9.21983403090057</v>
      </c>
      <c r="J113" s="77" t="n">
        <f aca="false">GEOMEAN(J19:J82)</f>
        <v>3.03821452830601</v>
      </c>
      <c r="Q113" s="77" t="n">
        <f aca="false">GEOMEAN(Q19:Q82)</f>
        <v>9.30393735046455</v>
      </c>
      <c r="R113" s="77" t="n">
        <f aca="false">GEOMEAN(R19:R82)</f>
        <v>2.9892871322131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91219992987</v>
      </c>
      <c r="R114" s="78" t="n">
        <f aca="false">R113/J113</f>
        <v>0.983896003512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2319.12</v>
      </c>
      <c r="I19" s="72" t="n">
        <v>21.07</v>
      </c>
      <c r="J19" s="51" t="n">
        <v>6.2</v>
      </c>
      <c r="L19" s="71" t="n">
        <v>5480.1776</v>
      </c>
      <c r="M19" s="72" t="n">
        <v>41.5532</v>
      </c>
      <c r="N19" s="72" t="n">
        <v>43.227</v>
      </c>
      <c r="O19" s="72" t="n">
        <v>44.7468</v>
      </c>
      <c r="P19" s="72" t="n">
        <v>16708.87</v>
      </c>
      <c r="Q19" s="72" t="n">
        <v>21.43</v>
      </c>
      <c r="R19" s="51" t="n">
        <v>5.5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8491.43</v>
      </c>
      <c r="I20" s="74" t="n">
        <v>18.59</v>
      </c>
      <c r="J20" s="56" t="n">
        <v>5.14</v>
      </c>
      <c r="L20" s="73" t="n">
        <v>2470.9872</v>
      </c>
      <c r="M20" s="74" t="n">
        <v>39.5384</v>
      </c>
      <c r="N20" s="74" t="n">
        <v>41.5758</v>
      </c>
      <c r="O20" s="74" t="n">
        <v>42.7675</v>
      </c>
      <c r="P20" s="74" t="n">
        <v>13527.61</v>
      </c>
      <c r="Q20" s="74" t="n">
        <v>18.88</v>
      </c>
      <c r="R20" s="56" t="n">
        <v>4.6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743.26</v>
      </c>
      <c r="I21" s="74" t="n">
        <v>14.78</v>
      </c>
      <c r="J21" s="56" t="n">
        <v>4.1</v>
      </c>
      <c r="L21" s="73" t="n">
        <v>1192.7008</v>
      </c>
      <c r="M21" s="74" t="n">
        <v>37.0009</v>
      </c>
      <c r="N21" s="74" t="n">
        <v>40.2571</v>
      </c>
      <c r="O21" s="74" t="n">
        <v>41.4584</v>
      </c>
      <c r="P21" s="74" t="n">
        <v>11391.88</v>
      </c>
      <c r="Q21" s="74" t="n">
        <v>14.87</v>
      </c>
      <c r="R21" s="56" t="n">
        <v>4.0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550.96</v>
      </c>
      <c r="I22" s="76" t="n">
        <v>12.72</v>
      </c>
      <c r="J22" s="62" t="n">
        <v>3.76</v>
      </c>
      <c r="L22" s="75" t="n">
        <v>586.792</v>
      </c>
      <c r="M22" s="76" t="n">
        <v>34.42</v>
      </c>
      <c r="N22" s="76" t="n">
        <v>39.4181</v>
      </c>
      <c r="O22" s="76" t="n">
        <v>40.747</v>
      </c>
      <c r="P22" s="76" t="n">
        <v>9787</v>
      </c>
      <c r="Q22" s="76" t="n">
        <v>12.93</v>
      </c>
      <c r="R22" s="62" t="n">
        <v>3.7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20122.94</v>
      </c>
      <c r="I23" s="72" t="n">
        <v>24.41</v>
      </c>
      <c r="J23" s="51" t="n">
        <v>5.59</v>
      </c>
      <c r="L23" s="71" t="n">
        <v>8451.3592</v>
      </c>
      <c r="M23" s="72" t="n">
        <v>39.829</v>
      </c>
      <c r="N23" s="72" t="n">
        <v>41.8913</v>
      </c>
      <c r="O23" s="72" t="n">
        <v>43.0431</v>
      </c>
      <c r="P23" s="72" t="n">
        <v>15070.11</v>
      </c>
      <c r="Q23" s="72" t="n">
        <v>24.71</v>
      </c>
      <c r="R23" s="51" t="n">
        <v>4.9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460.75</v>
      </c>
      <c r="I24" s="74" t="n">
        <v>18.06</v>
      </c>
      <c r="J24" s="56" t="n">
        <v>4.29</v>
      </c>
      <c r="L24" s="73" t="n">
        <v>3268.0408</v>
      </c>
      <c r="M24" s="74" t="n">
        <v>36.9511</v>
      </c>
      <c r="N24" s="74" t="n">
        <v>39.7665</v>
      </c>
      <c r="O24" s="74" t="n">
        <v>40.7837</v>
      </c>
      <c r="P24" s="74" t="n">
        <v>11410.1</v>
      </c>
      <c r="Q24" s="74" t="n">
        <v>18.18</v>
      </c>
      <c r="R24" s="56" t="n">
        <v>3.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3179.27</v>
      </c>
      <c r="I25" s="74" t="n">
        <v>14.49</v>
      </c>
      <c r="J25" s="56" t="n">
        <v>3.66</v>
      </c>
      <c r="L25" s="73" t="n">
        <v>1364.6264</v>
      </c>
      <c r="M25" s="74" t="n">
        <v>34.1743</v>
      </c>
      <c r="N25" s="74" t="n">
        <v>38.1114</v>
      </c>
      <c r="O25" s="74" t="n">
        <v>39.3684</v>
      </c>
      <c r="P25" s="74" t="n">
        <v>9460.63</v>
      </c>
      <c r="Q25" s="74" t="n">
        <v>14.6</v>
      </c>
      <c r="R25" s="56" t="n">
        <v>3.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568.3</v>
      </c>
      <c r="I26" s="76" t="n">
        <v>12.2</v>
      </c>
      <c r="J26" s="62" t="n">
        <v>3.21</v>
      </c>
      <c r="L26" s="75" t="n">
        <v>588.5264</v>
      </c>
      <c r="M26" s="76" t="n">
        <v>31.5826</v>
      </c>
      <c r="N26" s="76" t="n">
        <v>37.0043</v>
      </c>
      <c r="O26" s="76" t="n">
        <v>38.6075</v>
      </c>
      <c r="P26" s="76" t="n">
        <v>8240.47</v>
      </c>
      <c r="Q26" s="76" t="n">
        <v>12.43</v>
      </c>
      <c r="R26" s="62" t="n">
        <v>3.1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6047.38</v>
      </c>
      <c r="I27" s="72" t="n">
        <v>51.33</v>
      </c>
      <c r="J27" s="51" t="n">
        <v>12.79</v>
      </c>
      <c r="L27" s="71" t="n">
        <v>22913.5728</v>
      </c>
      <c r="M27" s="72" t="n">
        <v>38.5875</v>
      </c>
      <c r="N27" s="72" t="n">
        <v>40.0632</v>
      </c>
      <c r="O27" s="72" t="n">
        <v>43.3343</v>
      </c>
      <c r="P27" s="72" t="n">
        <v>34024.4</v>
      </c>
      <c r="Q27" s="72" t="n">
        <v>51.51</v>
      </c>
      <c r="R27" s="51" t="n">
        <v>11.2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2945.89</v>
      </c>
      <c r="I28" s="74" t="n">
        <v>33.09</v>
      </c>
      <c r="J28" s="56" t="n">
        <v>9.15</v>
      </c>
      <c r="L28" s="73" t="n">
        <v>6029</v>
      </c>
      <c r="M28" s="74" t="n">
        <v>36.6265</v>
      </c>
      <c r="N28" s="74" t="n">
        <v>38.8627</v>
      </c>
      <c r="O28" s="74" t="n">
        <v>41.4056</v>
      </c>
      <c r="P28" s="74" t="n">
        <v>24357.95</v>
      </c>
      <c r="Q28" s="74" t="n">
        <v>33.29</v>
      </c>
      <c r="R28" s="56" t="n">
        <v>8.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264.34</v>
      </c>
      <c r="I29" s="74" t="n">
        <v>31.77</v>
      </c>
      <c r="J29" s="56" t="n">
        <v>7.57</v>
      </c>
      <c r="L29" s="73" t="n">
        <v>2649.5504</v>
      </c>
      <c r="M29" s="74" t="n">
        <v>34.4972</v>
      </c>
      <c r="N29" s="74" t="n">
        <v>37.9121</v>
      </c>
      <c r="O29" s="74" t="n">
        <v>39.7427</v>
      </c>
      <c r="P29" s="74" t="n">
        <v>20181.75</v>
      </c>
      <c r="Q29" s="74" t="n">
        <v>32.22</v>
      </c>
      <c r="R29" s="56" t="n">
        <v>6.7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5172.87</v>
      </c>
      <c r="I30" s="76" t="n">
        <v>24.04</v>
      </c>
      <c r="J30" s="62" t="n">
        <v>6.99</v>
      </c>
      <c r="L30" s="75" t="n">
        <v>1303.1344</v>
      </c>
      <c r="M30" s="76" t="n">
        <v>32.2093</v>
      </c>
      <c r="N30" s="76" t="n">
        <v>37.1395</v>
      </c>
      <c r="O30" s="76" t="n">
        <v>38.5085</v>
      </c>
      <c r="P30" s="76" t="n">
        <v>17758.44</v>
      </c>
      <c r="Q30" s="76" t="n">
        <v>24.47</v>
      </c>
      <c r="R30" s="62" t="n">
        <v>5.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4077.33</v>
      </c>
      <c r="I31" s="72" t="n">
        <v>54</v>
      </c>
      <c r="J31" s="51" t="n">
        <v>15.02</v>
      </c>
      <c r="L31" s="71" t="n">
        <v>21504.2704</v>
      </c>
      <c r="M31" s="72" t="n">
        <v>39.341</v>
      </c>
      <c r="N31" s="72" t="n">
        <v>43.5709</v>
      </c>
      <c r="O31" s="72" t="n">
        <v>44.7549</v>
      </c>
      <c r="P31" s="72" t="n">
        <v>41537.12</v>
      </c>
      <c r="Q31" s="72" t="n">
        <v>54.04</v>
      </c>
      <c r="R31" s="51" t="n">
        <v>13.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4356.23</v>
      </c>
      <c r="I32" s="74" t="n">
        <v>44.21</v>
      </c>
      <c r="J32" s="56" t="n">
        <v>12.32</v>
      </c>
      <c r="L32" s="73" t="n">
        <v>7157.012</v>
      </c>
      <c r="M32" s="74" t="n">
        <v>37.3973</v>
      </c>
      <c r="N32" s="74" t="n">
        <v>42.1321</v>
      </c>
      <c r="O32" s="74" t="n">
        <v>42.5772</v>
      </c>
      <c r="P32" s="74" t="n">
        <v>31294.59</v>
      </c>
      <c r="Q32" s="74" t="n">
        <v>44.33</v>
      </c>
      <c r="R32" s="56" t="n">
        <v>10.2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5035.39</v>
      </c>
      <c r="I33" s="74" t="n">
        <v>36.7</v>
      </c>
      <c r="J33" s="56" t="n">
        <v>9.73</v>
      </c>
      <c r="L33" s="73" t="n">
        <v>3270.1512</v>
      </c>
      <c r="M33" s="74" t="n">
        <v>35.3863</v>
      </c>
      <c r="N33" s="74" t="n">
        <v>40.7436</v>
      </c>
      <c r="O33" s="74" t="n">
        <v>40.6148</v>
      </c>
      <c r="P33" s="74" t="n">
        <v>25554.84</v>
      </c>
      <c r="Q33" s="74" t="n">
        <v>37.4</v>
      </c>
      <c r="R33" s="56" t="n">
        <v>8.6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30676.15</v>
      </c>
      <c r="I34" s="76" t="n">
        <v>29.09</v>
      </c>
      <c r="J34" s="62" t="n">
        <v>8.52</v>
      </c>
      <c r="L34" s="75" t="n">
        <v>1657.6936</v>
      </c>
      <c r="M34" s="76" t="n">
        <v>33.231</v>
      </c>
      <c r="N34" s="76" t="n">
        <v>39.7794</v>
      </c>
      <c r="O34" s="76" t="n">
        <v>39.2977</v>
      </c>
      <c r="P34" s="76" t="n">
        <v>21926.25</v>
      </c>
      <c r="Q34" s="76" t="n">
        <v>29.54</v>
      </c>
      <c r="R34" s="62" t="n">
        <v>7.5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113.88</v>
      </c>
      <c r="I35" s="72" t="n">
        <v>93.23</v>
      </c>
      <c r="J35" s="51" t="n">
        <v>17.25</v>
      </c>
      <c r="L35" s="71" t="n">
        <v>64462.8288</v>
      </c>
      <c r="M35" s="72" t="n">
        <v>38.2846</v>
      </c>
      <c r="N35" s="72" t="n">
        <v>41.8243</v>
      </c>
      <c r="O35" s="72" t="n">
        <v>43.9785</v>
      </c>
      <c r="P35" s="72" t="n">
        <v>49067.68</v>
      </c>
      <c r="Q35" s="72" t="n">
        <v>93.46</v>
      </c>
      <c r="R35" s="51" t="n">
        <v>15.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6074.18</v>
      </c>
      <c r="I36" s="74" t="n">
        <v>46.07</v>
      </c>
      <c r="J36" s="56" t="n">
        <v>10.02</v>
      </c>
      <c r="L36" s="73" t="n">
        <v>9750.4296</v>
      </c>
      <c r="M36" s="74" t="n">
        <v>35.1308</v>
      </c>
      <c r="N36" s="74" t="n">
        <v>40.3872</v>
      </c>
      <c r="O36" s="74" t="n">
        <v>42.78</v>
      </c>
      <c r="P36" s="74" t="n">
        <v>27057.69</v>
      </c>
      <c r="Q36" s="74" t="n">
        <v>46.76</v>
      </c>
      <c r="R36" s="56" t="n">
        <v>8.9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187.14</v>
      </c>
      <c r="I37" s="74" t="n">
        <v>32.58</v>
      </c>
      <c r="J37" s="56" t="n">
        <v>7.55</v>
      </c>
      <c r="L37" s="73" t="n">
        <v>2358.4584</v>
      </c>
      <c r="M37" s="74" t="n">
        <v>33.4068</v>
      </c>
      <c r="N37" s="74" t="n">
        <v>39.1088</v>
      </c>
      <c r="O37" s="74" t="n">
        <v>41.6939</v>
      </c>
      <c r="P37" s="74" t="n">
        <v>20531.96</v>
      </c>
      <c r="Q37" s="74" t="n">
        <v>32.83</v>
      </c>
      <c r="R37" s="56" t="n">
        <v>6.8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963.45</v>
      </c>
      <c r="I38" s="76" t="n">
        <v>28.5</v>
      </c>
      <c r="J38" s="62" t="n">
        <v>6.93</v>
      </c>
      <c r="L38" s="75" t="n">
        <v>844.6344</v>
      </c>
      <c r="M38" s="76" t="n">
        <v>31.2635</v>
      </c>
      <c r="N38" s="76" t="n">
        <v>38.2047</v>
      </c>
      <c r="O38" s="76" t="n">
        <v>40.9097</v>
      </c>
      <c r="P38" s="76" t="n">
        <v>18182.3</v>
      </c>
      <c r="Q38" s="76" t="n">
        <v>28.82</v>
      </c>
      <c r="R38" s="62" t="n">
        <v>6.2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10041.15</v>
      </c>
      <c r="I39" s="72" t="n">
        <v>9.57</v>
      </c>
      <c r="J39" s="51" t="n">
        <v>2.79</v>
      </c>
      <c r="L39" s="71" t="n">
        <v>3918.0632</v>
      </c>
      <c r="M39" s="72" t="n">
        <v>40.1697</v>
      </c>
      <c r="N39" s="72" t="n">
        <v>42.7242</v>
      </c>
      <c r="O39" s="72" t="n">
        <v>43.2484</v>
      </c>
      <c r="P39" s="72" t="n">
        <v>7090.29</v>
      </c>
      <c r="Q39" s="72" t="n">
        <v>9.71</v>
      </c>
      <c r="R39" s="51" t="n">
        <v>2.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8250.78</v>
      </c>
      <c r="I40" s="74" t="n">
        <v>7.74</v>
      </c>
      <c r="J40" s="56" t="n">
        <v>2.29</v>
      </c>
      <c r="L40" s="73" t="n">
        <v>1805.392</v>
      </c>
      <c r="M40" s="74" t="n">
        <v>36.9672</v>
      </c>
      <c r="N40" s="74" t="n">
        <v>40.1111</v>
      </c>
      <c r="O40" s="74" t="n">
        <v>40.3863</v>
      </c>
      <c r="P40" s="74" t="n">
        <v>5736.65</v>
      </c>
      <c r="Q40" s="74" t="n">
        <v>7.79</v>
      </c>
      <c r="R40" s="56" t="n">
        <v>2.1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520.34</v>
      </c>
      <c r="I41" s="74" t="n">
        <v>6.24</v>
      </c>
      <c r="J41" s="56" t="n">
        <v>1.81</v>
      </c>
      <c r="L41" s="73" t="n">
        <v>853.6352</v>
      </c>
      <c r="M41" s="74" t="n">
        <v>34.0582</v>
      </c>
      <c r="N41" s="74" t="n">
        <v>38.0046</v>
      </c>
      <c r="O41" s="74" t="n">
        <v>38.1676</v>
      </c>
      <c r="P41" s="74" t="n">
        <v>4683.65</v>
      </c>
      <c r="Q41" s="74" t="n">
        <v>6.3</v>
      </c>
      <c r="R41" s="56" t="n">
        <v>2.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906.83</v>
      </c>
      <c r="I42" s="76" t="n">
        <v>5.2</v>
      </c>
      <c r="J42" s="62" t="n">
        <v>1.64</v>
      </c>
      <c r="L42" s="75" t="n">
        <v>435.02</v>
      </c>
      <c r="M42" s="76" t="n">
        <v>31.5968</v>
      </c>
      <c r="N42" s="76" t="n">
        <v>36.6186</v>
      </c>
      <c r="O42" s="76" t="n">
        <v>36.6125</v>
      </c>
      <c r="P42" s="76" t="n">
        <v>3976.46</v>
      </c>
      <c r="Q42" s="76" t="n">
        <v>5.27</v>
      </c>
      <c r="R42" s="62" t="n">
        <v>1.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042.39</v>
      </c>
      <c r="I43" s="72" t="n">
        <v>11.45</v>
      </c>
      <c r="J43" s="51" t="n">
        <v>2.79</v>
      </c>
      <c r="L43" s="71" t="n">
        <v>4599.6608</v>
      </c>
      <c r="M43" s="72" t="n">
        <v>40.0086</v>
      </c>
      <c r="N43" s="72" t="n">
        <v>43.0109</v>
      </c>
      <c r="O43" s="72" t="n">
        <v>44.3782</v>
      </c>
      <c r="P43" s="72" t="n">
        <v>7792.74</v>
      </c>
      <c r="Q43" s="72" t="n">
        <v>11.55</v>
      </c>
      <c r="R43" s="51" t="n">
        <v>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8837.85</v>
      </c>
      <c r="I44" s="74" t="n">
        <v>9.03</v>
      </c>
      <c r="J44" s="56" t="n">
        <v>2.45</v>
      </c>
      <c r="L44" s="73" t="n">
        <v>1977.9456</v>
      </c>
      <c r="M44" s="74" t="n">
        <v>37.1398</v>
      </c>
      <c r="N44" s="74" t="n">
        <v>40.876</v>
      </c>
      <c r="O44" s="74" t="n">
        <v>41.9573</v>
      </c>
      <c r="P44" s="74" t="n">
        <v>6075.22</v>
      </c>
      <c r="Q44" s="74" t="n">
        <v>9.06</v>
      </c>
      <c r="R44" s="56" t="n">
        <v>2.4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7895.07</v>
      </c>
      <c r="I45" s="74" t="n">
        <v>7.21</v>
      </c>
      <c r="J45" s="56" t="n">
        <v>2.19</v>
      </c>
      <c r="L45" s="73" t="n">
        <v>937.0464</v>
      </c>
      <c r="M45" s="74" t="n">
        <v>34.194</v>
      </c>
      <c r="N45" s="74" t="n">
        <v>39.1288</v>
      </c>
      <c r="O45" s="74" t="n">
        <v>40.0281</v>
      </c>
      <c r="P45" s="74" t="n">
        <v>5057.82</v>
      </c>
      <c r="Q45" s="74" t="n">
        <v>7.25</v>
      </c>
      <c r="R45" s="56" t="n">
        <v>1.7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6809.86</v>
      </c>
      <c r="I46" s="76" t="n">
        <v>6.86</v>
      </c>
      <c r="J46" s="62" t="n">
        <v>1.89</v>
      </c>
      <c r="L46" s="75" t="n">
        <v>470.1688</v>
      </c>
      <c r="M46" s="76" t="n">
        <v>31.3177</v>
      </c>
      <c r="N46" s="76" t="n">
        <v>37.8351</v>
      </c>
      <c r="O46" s="76" t="n">
        <v>38.6284</v>
      </c>
      <c r="P46" s="76" t="n">
        <v>4399.09</v>
      </c>
      <c r="Q46" s="76" t="n">
        <v>6.95</v>
      </c>
      <c r="R46" s="62" t="n">
        <v>1.9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1606.48</v>
      </c>
      <c r="I47" s="72" t="n">
        <v>14.81</v>
      </c>
      <c r="J47" s="51" t="n">
        <v>3.22</v>
      </c>
      <c r="L47" s="71" t="n">
        <v>9311.9232</v>
      </c>
      <c r="M47" s="72" t="n">
        <v>38.251</v>
      </c>
      <c r="N47" s="72" t="n">
        <v>40.9899</v>
      </c>
      <c r="O47" s="72" t="n">
        <v>41.9331</v>
      </c>
      <c r="P47" s="72" t="n">
        <v>8317.95</v>
      </c>
      <c r="Q47" s="72" t="n">
        <v>15.05</v>
      </c>
      <c r="R47" s="51" t="n">
        <v>3.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8875.25</v>
      </c>
      <c r="I48" s="74" t="n">
        <v>9.99</v>
      </c>
      <c r="J48" s="56" t="n">
        <v>2.47</v>
      </c>
      <c r="L48" s="73" t="n">
        <v>3700.9048</v>
      </c>
      <c r="M48" s="74" t="n">
        <v>34.3807</v>
      </c>
      <c r="N48" s="74" t="n">
        <v>38.2893</v>
      </c>
      <c r="O48" s="74" t="n">
        <v>39.1</v>
      </c>
      <c r="P48" s="74" t="n">
        <v>6038.34</v>
      </c>
      <c r="Q48" s="74" t="n">
        <v>10.06</v>
      </c>
      <c r="R48" s="56" t="n">
        <v>2.4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7318.27</v>
      </c>
      <c r="I49" s="74" t="n">
        <v>7.91</v>
      </c>
      <c r="J49" s="56" t="n">
        <v>2.03</v>
      </c>
      <c r="L49" s="73" t="n">
        <v>1564.1824</v>
      </c>
      <c r="M49" s="74" t="n">
        <v>31.008</v>
      </c>
      <c r="N49" s="74" t="n">
        <v>36.3121</v>
      </c>
      <c r="O49" s="74" t="n">
        <v>37.0598</v>
      </c>
      <c r="P49" s="74" t="n">
        <v>4720.88</v>
      </c>
      <c r="Q49" s="74" t="n">
        <v>8.06</v>
      </c>
      <c r="R49" s="56" t="n">
        <v>1.7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5727.79</v>
      </c>
      <c r="I50" s="76" t="n">
        <v>5.93</v>
      </c>
      <c r="J50" s="62" t="n">
        <v>1.59</v>
      </c>
      <c r="L50" s="75" t="n">
        <v>659.0104</v>
      </c>
      <c r="M50" s="76" t="n">
        <v>27.8138</v>
      </c>
      <c r="N50" s="76" t="n">
        <v>34.9378</v>
      </c>
      <c r="O50" s="76" t="n">
        <v>35.652</v>
      </c>
      <c r="P50" s="76" t="n">
        <v>3880.37</v>
      </c>
      <c r="Q50" s="76" t="n">
        <v>5.93</v>
      </c>
      <c r="R50" s="62" t="n">
        <v>1.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981.1</v>
      </c>
      <c r="I51" s="72" t="n">
        <v>8.98</v>
      </c>
      <c r="J51" s="51" t="n">
        <v>2.22</v>
      </c>
      <c r="L51" s="71" t="n">
        <v>6064.5824</v>
      </c>
      <c r="M51" s="72" t="n">
        <v>39.8432</v>
      </c>
      <c r="N51" s="72" t="n">
        <v>41.3002</v>
      </c>
      <c r="O51" s="72" t="n">
        <v>42.7043</v>
      </c>
      <c r="P51" s="72" t="n">
        <v>6371.88</v>
      </c>
      <c r="Q51" s="72" t="n">
        <v>9.03</v>
      </c>
      <c r="R51" s="51" t="n">
        <v>2.2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7434.22</v>
      </c>
      <c r="I52" s="74" t="n">
        <v>6.74</v>
      </c>
      <c r="J52" s="56" t="n">
        <v>2.07</v>
      </c>
      <c r="L52" s="73" t="n">
        <v>2365.1144</v>
      </c>
      <c r="M52" s="74" t="n">
        <v>36.0794</v>
      </c>
      <c r="N52" s="74" t="n">
        <v>38.6775</v>
      </c>
      <c r="O52" s="74" t="n">
        <v>40.3327</v>
      </c>
      <c r="P52" s="74" t="n">
        <v>5027.89</v>
      </c>
      <c r="Q52" s="74" t="n">
        <v>6.83</v>
      </c>
      <c r="R52" s="56" t="n">
        <v>1.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907.74</v>
      </c>
      <c r="I53" s="74" t="n">
        <v>5.31</v>
      </c>
      <c r="J53" s="56" t="n">
        <v>1.64</v>
      </c>
      <c r="L53" s="73" t="n">
        <v>1021.7616</v>
      </c>
      <c r="M53" s="74" t="n">
        <v>32.933</v>
      </c>
      <c r="N53" s="74" t="n">
        <v>36.7689</v>
      </c>
      <c r="O53" s="74" t="n">
        <v>38.499</v>
      </c>
      <c r="P53" s="74" t="n">
        <v>4027.36</v>
      </c>
      <c r="Q53" s="74" t="n">
        <v>5.34</v>
      </c>
      <c r="R53" s="56" t="n">
        <v>1.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716.39</v>
      </c>
      <c r="I54" s="76" t="n">
        <v>4.09</v>
      </c>
      <c r="J54" s="62" t="n">
        <v>1.31</v>
      </c>
      <c r="L54" s="75" t="n">
        <v>463.7368</v>
      </c>
      <c r="M54" s="76" t="n">
        <v>30.1034</v>
      </c>
      <c r="N54" s="76" t="n">
        <v>35.5133</v>
      </c>
      <c r="O54" s="76" t="n">
        <v>37.2202</v>
      </c>
      <c r="P54" s="76" t="n">
        <v>3319.74</v>
      </c>
      <c r="Q54" s="76" t="n">
        <v>4.1</v>
      </c>
      <c r="R54" s="62" t="n">
        <v>1.2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33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30.84</v>
      </c>
      <c r="I55" s="72" t="n">
        <v>2.99</v>
      </c>
      <c r="J55" s="51" t="n">
        <v>0.68</v>
      </c>
      <c r="L55" s="71" t="n">
        <v>1769.8944</v>
      </c>
      <c r="M55" s="72" t="n">
        <v>40.8006</v>
      </c>
      <c r="N55" s="72" t="n">
        <v>43.4669</v>
      </c>
      <c r="O55" s="72" t="n">
        <v>42.9268</v>
      </c>
      <c r="P55" s="72" t="n">
        <v>1954.6</v>
      </c>
      <c r="Q55" s="72" t="n">
        <v>3.01</v>
      </c>
      <c r="R55" s="51" t="n">
        <v>0.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73.81</v>
      </c>
      <c r="I56" s="74" t="n">
        <v>2.37</v>
      </c>
      <c r="J56" s="56" t="n">
        <v>0.58</v>
      </c>
      <c r="L56" s="73" t="n">
        <v>876.0384</v>
      </c>
      <c r="M56" s="74" t="n">
        <v>36.9382</v>
      </c>
      <c r="N56" s="74" t="n">
        <v>40.6662</v>
      </c>
      <c r="O56" s="74" t="n">
        <v>39.6827</v>
      </c>
      <c r="P56" s="74" t="n">
        <v>1631.63</v>
      </c>
      <c r="Q56" s="74" t="n">
        <v>2.41</v>
      </c>
      <c r="R56" s="56" t="n">
        <v>0.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47.81</v>
      </c>
      <c r="I57" s="74" t="n">
        <v>1.93</v>
      </c>
      <c r="J57" s="56" t="n">
        <v>0.49</v>
      </c>
      <c r="L57" s="73" t="n">
        <v>425.8616</v>
      </c>
      <c r="M57" s="74" t="n">
        <v>33.443</v>
      </c>
      <c r="N57" s="74" t="n">
        <v>38.5311</v>
      </c>
      <c r="O57" s="74" t="n">
        <v>37.2407</v>
      </c>
      <c r="P57" s="74" t="n">
        <v>1357.74</v>
      </c>
      <c r="Q57" s="74" t="n">
        <v>1.94</v>
      </c>
      <c r="R57" s="56" t="n">
        <v>0.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472.17</v>
      </c>
      <c r="I58" s="76" t="n">
        <v>1.66</v>
      </c>
      <c r="J58" s="62" t="n">
        <v>0.41</v>
      </c>
      <c r="L58" s="75" t="n">
        <v>215.1232</v>
      </c>
      <c r="M58" s="76" t="n">
        <v>30.4978</v>
      </c>
      <c r="N58" s="76" t="n">
        <v>37.149</v>
      </c>
      <c r="O58" s="76" t="n">
        <v>35.6356</v>
      </c>
      <c r="P58" s="76" t="n">
        <v>1144.51</v>
      </c>
      <c r="Q58" s="76" t="n">
        <v>1.67</v>
      </c>
      <c r="R58" s="62" t="n">
        <v>0.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826.06</v>
      </c>
      <c r="I59" s="72" t="n">
        <v>4.07</v>
      </c>
      <c r="J59" s="51" t="n">
        <v>0.79</v>
      </c>
      <c r="L59" s="71" t="n">
        <v>2758.4328</v>
      </c>
      <c r="M59" s="72" t="n">
        <v>38.3253</v>
      </c>
      <c r="N59" s="72" t="n">
        <v>42.5314</v>
      </c>
      <c r="O59" s="72" t="n">
        <v>43.5189</v>
      </c>
      <c r="P59" s="72" t="n">
        <v>2163.59</v>
      </c>
      <c r="Q59" s="72" t="n">
        <v>4.12</v>
      </c>
      <c r="R59" s="51" t="n">
        <v>0.7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2054.19</v>
      </c>
      <c r="I60" s="74" t="n">
        <v>2.76</v>
      </c>
      <c r="J60" s="56" t="n">
        <v>0.57</v>
      </c>
      <c r="L60" s="73" t="n">
        <v>906.7584</v>
      </c>
      <c r="M60" s="74" t="n">
        <v>34.272</v>
      </c>
      <c r="N60" s="74" t="n">
        <v>40.5443</v>
      </c>
      <c r="O60" s="74" t="n">
        <v>41.4354</v>
      </c>
      <c r="P60" s="74" t="n">
        <v>1531.81</v>
      </c>
      <c r="Q60" s="74" t="n">
        <v>2.8</v>
      </c>
      <c r="R60" s="56" t="n">
        <v>0.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23.89</v>
      </c>
      <c r="I61" s="74" t="n">
        <v>2.03</v>
      </c>
      <c r="J61" s="56" t="n">
        <v>0.4</v>
      </c>
      <c r="L61" s="73" t="n">
        <v>337.1264</v>
      </c>
      <c r="M61" s="74" t="n">
        <v>31.2129</v>
      </c>
      <c r="N61" s="74" t="n">
        <v>39.2106</v>
      </c>
      <c r="O61" s="74" t="n">
        <v>40.0292</v>
      </c>
      <c r="P61" s="74" t="n">
        <v>1132.5</v>
      </c>
      <c r="Q61" s="74" t="n">
        <v>2.03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22.62</v>
      </c>
      <c r="I62" s="76" t="n">
        <v>1.6</v>
      </c>
      <c r="J62" s="62" t="n">
        <v>0.34</v>
      </c>
      <c r="L62" s="75" t="n">
        <v>131.0024</v>
      </c>
      <c r="M62" s="76" t="n">
        <v>28.2699</v>
      </c>
      <c r="N62" s="76" t="n">
        <v>38.2576</v>
      </c>
      <c r="O62" s="76" t="n">
        <v>39.005</v>
      </c>
      <c r="P62" s="76" t="n">
        <v>941.19</v>
      </c>
      <c r="Q62" s="76" t="n">
        <v>1.61</v>
      </c>
      <c r="R62" s="62" t="n">
        <v>0.3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5.14</v>
      </c>
      <c r="I63" s="72" t="n">
        <v>3.24</v>
      </c>
      <c r="J63" s="51" t="n">
        <v>0.64</v>
      </c>
      <c r="L63" s="71" t="n">
        <v>2146.7168</v>
      </c>
      <c r="M63" s="72" t="n">
        <v>38.0077</v>
      </c>
      <c r="N63" s="72" t="n">
        <v>40.7211</v>
      </c>
      <c r="O63" s="72" t="n">
        <v>41.4541</v>
      </c>
      <c r="P63" s="72" t="n">
        <v>1849.34</v>
      </c>
      <c r="Q63" s="72" t="n">
        <v>3.26</v>
      </c>
      <c r="R63" s="51" t="n">
        <v>0.6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81.51</v>
      </c>
      <c r="I64" s="74" t="n">
        <v>2.25</v>
      </c>
      <c r="J64" s="56" t="n">
        <v>0.47</v>
      </c>
      <c r="L64" s="73" t="n">
        <v>861.5848</v>
      </c>
      <c r="M64" s="74" t="n">
        <v>34.2622</v>
      </c>
      <c r="N64" s="74" t="n">
        <v>38.0045</v>
      </c>
      <c r="O64" s="74" t="n">
        <v>38.5836</v>
      </c>
      <c r="P64" s="74" t="n">
        <v>1342.19</v>
      </c>
      <c r="Q64" s="74" t="n">
        <v>2.29</v>
      </c>
      <c r="R64" s="56" t="n">
        <v>0.4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410.27</v>
      </c>
      <c r="I65" s="74" t="n">
        <v>1.73</v>
      </c>
      <c r="J65" s="56" t="n">
        <v>0.39</v>
      </c>
      <c r="L65" s="73" t="n">
        <v>362.1144</v>
      </c>
      <c r="M65" s="74" t="n">
        <v>30.8407</v>
      </c>
      <c r="N65" s="74" t="n">
        <v>35.9672</v>
      </c>
      <c r="O65" s="74" t="n">
        <v>36.4498</v>
      </c>
      <c r="P65" s="74" t="n">
        <v>1041.93</v>
      </c>
      <c r="Q65" s="74" t="n">
        <v>1.74</v>
      </c>
      <c r="R65" s="56" t="n">
        <v>0.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21.96</v>
      </c>
      <c r="I66" s="76" t="n">
        <v>1.35</v>
      </c>
      <c r="J66" s="62" t="n">
        <v>0.31</v>
      </c>
      <c r="L66" s="75" t="n">
        <v>151.856</v>
      </c>
      <c r="M66" s="76" t="n">
        <v>27.7933</v>
      </c>
      <c r="N66" s="76" t="n">
        <v>34.4703</v>
      </c>
      <c r="O66" s="76" t="n">
        <v>35.0224</v>
      </c>
      <c r="P66" s="76" t="n">
        <v>855.44</v>
      </c>
      <c r="Q66" s="76" t="n">
        <v>1.36</v>
      </c>
      <c r="R66" s="62" t="n">
        <v>0.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36.94</v>
      </c>
      <c r="I67" s="72" t="n">
        <v>2.23</v>
      </c>
      <c r="J67" s="51" t="n">
        <v>0.51</v>
      </c>
      <c r="L67" s="71" t="n">
        <v>1376.6912</v>
      </c>
      <c r="M67" s="72" t="n">
        <v>39.7683</v>
      </c>
      <c r="N67" s="72" t="n">
        <v>41.1528</v>
      </c>
      <c r="O67" s="72" t="n">
        <v>42.2347</v>
      </c>
      <c r="P67" s="72" t="n">
        <v>1463.1</v>
      </c>
      <c r="Q67" s="72" t="n">
        <v>2.25</v>
      </c>
      <c r="R67" s="51" t="n">
        <v>0.4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87.41</v>
      </c>
      <c r="I68" s="74" t="n">
        <v>1.73</v>
      </c>
      <c r="J68" s="56" t="n">
        <v>0.41</v>
      </c>
      <c r="L68" s="73" t="n">
        <v>644.236</v>
      </c>
      <c r="M68" s="74" t="n">
        <v>35.7596</v>
      </c>
      <c r="N68" s="74" t="n">
        <v>38.2879</v>
      </c>
      <c r="O68" s="74" t="n">
        <v>39.482</v>
      </c>
      <c r="P68" s="74" t="n">
        <v>1196.58</v>
      </c>
      <c r="Q68" s="74" t="n">
        <v>1.76</v>
      </c>
      <c r="R68" s="56" t="n">
        <v>0.4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12.47</v>
      </c>
      <c r="I69" s="74" t="n">
        <v>1.32</v>
      </c>
      <c r="J69" s="56" t="n">
        <v>0.34</v>
      </c>
      <c r="L69" s="73" t="n">
        <v>300.2792</v>
      </c>
      <c r="M69" s="74" t="n">
        <v>32.1907</v>
      </c>
      <c r="N69" s="74" t="n">
        <v>36.2333</v>
      </c>
      <c r="O69" s="74" t="n">
        <v>37.3942</v>
      </c>
      <c r="P69" s="74" t="n">
        <v>965.2</v>
      </c>
      <c r="Q69" s="74" t="n">
        <v>1.35</v>
      </c>
      <c r="R69" s="56" t="n">
        <v>0.3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207.81</v>
      </c>
      <c r="I70" s="76" t="n">
        <v>1.06</v>
      </c>
      <c r="J70" s="62" t="n">
        <v>0.34</v>
      </c>
      <c r="L70" s="75" t="n">
        <v>144.9408</v>
      </c>
      <c r="M70" s="76" t="n">
        <v>29.3336</v>
      </c>
      <c r="N70" s="76" t="n">
        <v>34.8409</v>
      </c>
      <c r="O70" s="76" t="n">
        <v>35.9355</v>
      </c>
      <c r="P70" s="76" t="n">
        <v>789.27</v>
      </c>
      <c r="Q70" s="76" t="n">
        <v>1.07</v>
      </c>
      <c r="R70" s="62" t="n">
        <v>0.2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4650.07</v>
      </c>
      <c r="I71" s="72" t="n">
        <v>14.89</v>
      </c>
      <c r="J71" s="51" t="n">
        <v>4.07</v>
      </c>
      <c r="L71" s="71" t="n">
        <v>2440.2312</v>
      </c>
      <c r="M71" s="72" t="n">
        <v>42.3845</v>
      </c>
      <c r="N71" s="72" t="n">
        <v>46.2861</v>
      </c>
      <c r="O71" s="72" t="n">
        <v>47.5336</v>
      </c>
      <c r="P71" s="72" t="n">
        <v>9897.66</v>
      </c>
      <c r="Q71" s="72" t="n">
        <v>15.19</v>
      </c>
      <c r="R71" s="51" t="n">
        <v>3.7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2061.88</v>
      </c>
      <c r="I72" s="74" t="n">
        <v>11.79</v>
      </c>
      <c r="J72" s="56" t="n">
        <v>3.35</v>
      </c>
      <c r="L72" s="73" t="n">
        <v>900.3344</v>
      </c>
      <c r="M72" s="74" t="n">
        <v>40.1179</v>
      </c>
      <c r="N72" s="74" t="n">
        <v>44.2253</v>
      </c>
      <c r="O72" s="74" t="n">
        <v>45.5445</v>
      </c>
      <c r="P72" s="74" t="n">
        <v>8284.26</v>
      </c>
      <c r="Q72" s="74" t="n">
        <v>11.96</v>
      </c>
      <c r="R72" s="56" t="n">
        <v>3.0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1454.32</v>
      </c>
      <c r="I73" s="74" t="n">
        <v>10.7</v>
      </c>
      <c r="J73" s="56" t="n">
        <v>3.18</v>
      </c>
      <c r="L73" s="73" t="n">
        <v>435.4104</v>
      </c>
      <c r="M73" s="74" t="n">
        <v>37.4868</v>
      </c>
      <c r="N73" s="74" t="n">
        <v>42.4261</v>
      </c>
      <c r="O73" s="74" t="n">
        <v>43.6292</v>
      </c>
      <c r="P73" s="74" t="n">
        <v>7596.46</v>
      </c>
      <c r="Q73" s="74" t="n">
        <v>10.78</v>
      </c>
      <c r="R73" s="56" t="n">
        <v>2.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10429.31</v>
      </c>
      <c r="I74" s="76" t="n">
        <v>11.75</v>
      </c>
      <c r="J74" s="62" t="n">
        <v>2.9</v>
      </c>
      <c r="L74" s="75" t="n">
        <v>226.5872</v>
      </c>
      <c r="M74" s="76" t="n">
        <v>34.5753</v>
      </c>
      <c r="N74" s="76" t="n">
        <v>41.099</v>
      </c>
      <c r="O74" s="76" t="n">
        <v>42.2789</v>
      </c>
      <c r="P74" s="76" t="n">
        <v>7159.72</v>
      </c>
      <c r="Q74" s="76" t="n">
        <v>11.93</v>
      </c>
      <c r="R74" s="62" t="n">
        <v>2.7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3292.94</v>
      </c>
      <c r="I75" s="72" t="n">
        <v>14.21</v>
      </c>
      <c r="J75" s="51" t="n">
        <v>3.69</v>
      </c>
      <c r="L75" s="71" t="n">
        <v>1861.5352</v>
      </c>
      <c r="M75" s="72" t="n">
        <v>42.7761</v>
      </c>
      <c r="N75" s="72" t="n">
        <v>47.8285</v>
      </c>
      <c r="O75" s="72" t="n">
        <v>48.455</v>
      </c>
      <c r="P75" s="72" t="n">
        <v>9359.53</v>
      </c>
      <c r="Q75" s="72" t="n">
        <v>14.39</v>
      </c>
      <c r="R75" s="51" t="n">
        <v>3.4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1135.1</v>
      </c>
      <c r="I76" s="74" t="n">
        <v>13.22</v>
      </c>
      <c r="J76" s="56" t="n">
        <v>3.09</v>
      </c>
      <c r="L76" s="73" t="n">
        <v>459.632</v>
      </c>
      <c r="M76" s="74" t="n">
        <v>40.9858</v>
      </c>
      <c r="N76" s="74" t="n">
        <v>46.1206</v>
      </c>
      <c r="O76" s="74" t="n">
        <v>46.778</v>
      </c>
      <c r="P76" s="74" t="n">
        <v>7669.94</v>
      </c>
      <c r="Q76" s="74" t="n">
        <v>13.33</v>
      </c>
      <c r="R76" s="56" t="n">
        <v>3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10569.85</v>
      </c>
      <c r="I77" s="74" t="n">
        <v>12.15</v>
      </c>
      <c r="J77" s="56" t="n">
        <v>2.94</v>
      </c>
      <c r="L77" s="73" t="n">
        <v>190.9056</v>
      </c>
      <c r="M77" s="74" t="n">
        <v>38.8409</v>
      </c>
      <c r="N77" s="74" t="n">
        <v>44.4134</v>
      </c>
      <c r="O77" s="74" t="n">
        <v>45.0279</v>
      </c>
      <c r="P77" s="74" t="n">
        <v>7069.5</v>
      </c>
      <c r="Q77" s="74" t="n">
        <v>12.17</v>
      </c>
      <c r="R77" s="56" t="n">
        <v>2.9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10080.43</v>
      </c>
      <c r="I78" s="76" t="n">
        <v>9.4</v>
      </c>
      <c r="J78" s="62" t="n">
        <v>2.8</v>
      </c>
      <c r="L78" s="75" t="n">
        <v>98.684</v>
      </c>
      <c r="M78" s="76" t="n">
        <v>36.3628</v>
      </c>
      <c r="N78" s="76" t="n">
        <v>43.1117</v>
      </c>
      <c r="O78" s="76" t="n">
        <v>43.5271</v>
      </c>
      <c r="P78" s="76" t="n">
        <v>6741.1</v>
      </c>
      <c r="Q78" s="76" t="n">
        <v>9.53</v>
      </c>
      <c r="R78" s="62" t="n">
        <v>2.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5042.38</v>
      </c>
      <c r="I79" s="72" t="n">
        <v>15.33</v>
      </c>
      <c r="J79" s="51" t="n">
        <v>4.18</v>
      </c>
      <c r="L79" s="71" t="n">
        <v>2163.2192</v>
      </c>
      <c r="M79" s="72" t="n">
        <v>43.1194</v>
      </c>
      <c r="N79" s="72" t="n">
        <v>47.0186</v>
      </c>
      <c r="O79" s="72" t="n">
        <v>47.9655</v>
      </c>
      <c r="P79" s="72" t="n">
        <v>10334.45</v>
      </c>
      <c r="Q79" s="72" t="n">
        <v>15.39</v>
      </c>
      <c r="R79" s="51" t="n">
        <v>3.7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3175.75</v>
      </c>
      <c r="I80" s="74" t="n">
        <v>12.7</v>
      </c>
      <c r="J80" s="56" t="n">
        <v>3.66</v>
      </c>
      <c r="L80" s="73" t="n">
        <v>727.0168</v>
      </c>
      <c r="M80" s="74" t="n">
        <v>40.9989</v>
      </c>
      <c r="N80" s="74" t="n">
        <v>45.143</v>
      </c>
      <c r="O80" s="74" t="n">
        <v>46.0468</v>
      </c>
      <c r="P80" s="74" t="n">
        <v>8682.42</v>
      </c>
      <c r="Q80" s="74" t="n">
        <v>12.78</v>
      </c>
      <c r="R80" s="56" t="n">
        <v>3.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1184.96</v>
      </c>
      <c r="I81" s="74" t="n">
        <v>11</v>
      </c>
      <c r="J81" s="56" t="n">
        <v>3.11</v>
      </c>
      <c r="L81" s="73" t="n">
        <v>325.7976</v>
      </c>
      <c r="M81" s="74" t="n">
        <v>38.5905</v>
      </c>
      <c r="N81" s="74" t="n">
        <v>43.4071</v>
      </c>
      <c r="O81" s="74" t="n">
        <v>44.3454</v>
      </c>
      <c r="P81" s="74" t="n">
        <v>7808.75</v>
      </c>
      <c r="Q81" s="74" t="n">
        <v>11.16</v>
      </c>
      <c r="R81" s="56" t="n">
        <v>3.0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1358.91</v>
      </c>
      <c r="I82" s="76" t="n">
        <v>10.32</v>
      </c>
      <c r="J82" s="62" t="n">
        <v>3.16</v>
      </c>
      <c r="L82" s="75" t="n">
        <v>166.5608</v>
      </c>
      <c r="M82" s="76" t="n">
        <v>35.8382</v>
      </c>
      <c r="N82" s="76" t="n">
        <v>42.0216</v>
      </c>
      <c r="O82" s="76" t="n">
        <v>42.7774</v>
      </c>
      <c r="P82" s="76" t="n">
        <v>7383.76</v>
      </c>
      <c r="Q82" s="76" t="n">
        <v>10.38</v>
      </c>
      <c r="R82" s="62" t="n">
        <v>2.5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6</v>
      </c>
      <c r="B83" s="81" t="s">
        <v>41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10627.74</v>
      </c>
      <c r="I83" s="72" t="n">
        <v>9.84</v>
      </c>
      <c r="J83" s="51" t="n">
        <v>2.95</v>
      </c>
      <c r="L83" s="71" t="n">
        <v>4260.9096</v>
      </c>
      <c r="M83" s="72" t="n">
        <v>40.2999</v>
      </c>
      <c r="N83" s="72" t="n">
        <v>42.5885</v>
      </c>
      <c r="O83" s="72" t="n">
        <v>43.1063</v>
      </c>
      <c r="P83" s="72" t="n">
        <v>7050.17</v>
      </c>
      <c r="Q83" s="72" t="n">
        <v>9.87</v>
      </c>
      <c r="R83" s="51" t="n">
        <v>2.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447.46</v>
      </c>
      <c r="I84" s="74" t="n">
        <v>8.09</v>
      </c>
      <c r="J84" s="56" t="n">
        <v>2.07</v>
      </c>
      <c r="L84" s="73" t="n">
        <v>1968.4368</v>
      </c>
      <c r="M84" s="74" t="n">
        <v>36.9503</v>
      </c>
      <c r="N84" s="74" t="n">
        <v>39.7169</v>
      </c>
      <c r="O84" s="74" t="n">
        <v>40.0415</v>
      </c>
      <c r="P84" s="74" t="n">
        <v>5667.27</v>
      </c>
      <c r="Q84" s="74" t="n">
        <v>8.17</v>
      </c>
      <c r="R84" s="56" t="n">
        <v>2.0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699.92</v>
      </c>
      <c r="I85" s="74" t="n">
        <v>6.33</v>
      </c>
      <c r="J85" s="56" t="n">
        <v>1.86</v>
      </c>
      <c r="L85" s="73" t="n">
        <v>929.8616</v>
      </c>
      <c r="M85" s="74" t="n">
        <v>33.9317</v>
      </c>
      <c r="N85" s="74" t="n">
        <v>37.3916</v>
      </c>
      <c r="O85" s="74" t="n">
        <v>37.5851</v>
      </c>
      <c r="P85" s="74" t="n">
        <v>4641.33</v>
      </c>
      <c r="Q85" s="74" t="n">
        <v>6.33</v>
      </c>
      <c r="R85" s="56" t="n">
        <v>1.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951.98</v>
      </c>
      <c r="I86" s="76" t="n">
        <v>5.78</v>
      </c>
      <c r="J86" s="62" t="n">
        <v>1.65</v>
      </c>
      <c r="L86" s="75" t="n">
        <v>476.5952</v>
      </c>
      <c r="M86" s="76" t="n">
        <v>31.2791</v>
      </c>
      <c r="N86" s="76" t="n">
        <v>35.7635</v>
      </c>
      <c r="O86" s="76" t="n">
        <v>35.8238</v>
      </c>
      <c r="P86" s="76" t="n">
        <v>3964.61</v>
      </c>
      <c r="Q86" s="76" t="n">
        <v>5.83</v>
      </c>
      <c r="R86" s="62" t="n">
        <v>1.4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20920.51</v>
      </c>
      <c r="I87" s="72" t="n">
        <v>19.21</v>
      </c>
      <c r="J87" s="51" t="n">
        <v>5.81</v>
      </c>
      <c r="L87" s="71" t="n">
        <v>5403.0691</v>
      </c>
      <c r="M87" s="72" t="n">
        <v>42.8986</v>
      </c>
      <c r="N87" s="72" t="n">
        <v>45.5046</v>
      </c>
      <c r="O87" s="72" t="n">
        <v>45.797</v>
      </c>
      <c r="P87" s="72" t="n">
        <v>15666.51</v>
      </c>
      <c r="Q87" s="72" t="n">
        <v>19.44</v>
      </c>
      <c r="R87" s="51" t="n">
        <v>5.4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8309.99</v>
      </c>
      <c r="I88" s="74" t="n">
        <v>16.4</v>
      </c>
      <c r="J88" s="56" t="n">
        <v>5.09</v>
      </c>
      <c r="L88" s="73" t="n">
        <v>2607.4344</v>
      </c>
      <c r="M88" s="74" t="n">
        <v>38.9478</v>
      </c>
      <c r="N88" s="74" t="n">
        <v>42.3773</v>
      </c>
      <c r="O88" s="74" t="n">
        <v>42.6904</v>
      </c>
      <c r="P88" s="74" t="n">
        <v>12823.89</v>
      </c>
      <c r="Q88" s="74" t="n">
        <v>16.48</v>
      </c>
      <c r="R88" s="56" t="n">
        <v>4.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4557.46</v>
      </c>
      <c r="I89" s="74" t="n">
        <v>13.38</v>
      </c>
      <c r="J89" s="56" t="n">
        <v>4.04</v>
      </c>
      <c r="L89" s="73" t="n">
        <v>1277.9837</v>
      </c>
      <c r="M89" s="74" t="n">
        <v>35.3144</v>
      </c>
      <c r="N89" s="74" t="n">
        <v>40.1426</v>
      </c>
      <c r="O89" s="74" t="n">
        <v>40.1868</v>
      </c>
      <c r="P89" s="74" t="n">
        <v>10173.73</v>
      </c>
      <c r="Q89" s="74" t="n">
        <v>13.46</v>
      </c>
      <c r="R89" s="56" t="n">
        <v>3.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661.19</v>
      </c>
      <c r="I90" s="76" t="n">
        <v>11.08</v>
      </c>
      <c r="J90" s="62" t="n">
        <v>3.24</v>
      </c>
      <c r="L90" s="75" t="n">
        <v>628.6027</v>
      </c>
      <c r="M90" s="76" t="n">
        <v>32.0038</v>
      </c>
      <c r="N90" s="76" t="n">
        <v>38.6425</v>
      </c>
      <c r="O90" s="76" t="n">
        <v>38.385</v>
      </c>
      <c r="P90" s="76" t="n">
        <v>8351.67</v>
      </c>
      <c r="Q90" s="76" t="n">
        <v>11.2</v>
      </c>
      <c r="R90" s="62" t="n">
        <v>3.2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89.76</v>
      </c>
      <c r="I91" s="72" t="n">
        <v>4.51</v>
      </c>
      <c r="J91" s="51" t="n">
        <v>1.39</v>
      </c>
      <c r="L91" s="71" t="n">
        <v>320.1008</v>
      </c>
      <c r="M91" s="72" t="n">
        <v>46.7038</v>
      </c>
      <c r="N91" s="72" t="n">
        <v>45.2661</v>
      </c>
      <c r="O91" s="72" t="n">
        <v>45.2456</v>
      </c>
      <c r="P91" s="72" t="n">
        <v>3548.81</v>
      </c>
      <c r="Q91" s="72" t="n">
        <v>4.59</v>
      </c>
      <c r="R91" s="51" t="n">
        <v>1.3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5008.9</v>
      </c>
      <c r="I92" s="74" t="n">
        <v>4.49</v>
      </c>
      <c r="J92" s="56" t="n">
        <v>1.39</v>
      </c>
      <c r="L92" s="73" t="n">
        <v>234.576</v>
      </c>
      <c r="M92" s="74" t="n">
        <v>42.5732</v>
      </c>
      <c r="N92" s="74" t="n">
        <v>41.1566</v>
      </c>
      <c r="O92" s="74" t="n">
        <v>41.2003</v>
      </c>
      <c r="P92" s="74" t="n">
        <v>3477.39</v>
      </c>
      <c r="Q92" s="74" t="n">
        <v>4.55</v>
      </c>
      <c r="R92" s="56" t="n">
        <v>1.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548.05</v>
      </c>
      <c r="I93" s="74" t="n">
        <v>4.47</v>
      </c>
      <c r="J93" s="56" t="n">
        <v>1.26</v>
      </c>
      <c r="L93" s="73" t="n">
        <v>175.4304</v>
      </c>
      <c r="M93" s="74" t="n">
        <v>37.9914</v>
      </c>
      <c r="N93" s="74" t="n">
        <v>38.8809</v>
      </c>
      <c r="O93" s="74" t="n">
        <v>38.856</v>
      </c>
      <c r="P93" s="74" t="n">
        <v>3429.35</v>
      </c>
      <c r="Q93" s="74" t="n">
        <v>4.51</v>
      </c>
      <c r="R93" s="56" t="n">
        <v>1.3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881.14</v>
      </c>
      <c r="I94" s="76" t="n">
        <v>4.38</v>
      </c>
      <c r="J94" s="62" t="n">
        <v>1.36</v>
      </c>
      <c r="L94" s="75" t="n">
        <v>128.9784</v>
      </c>
      <c r="M94" s="76" t="n">
        <v>33.0865</v>
      </c>
      <c r="N94" s="76" t="n">
        <v>37.783</v>
      </c>
      <c r="O94" s="76" t="n">
        <v>37.2387</v>
      </c>
      <c r="P94" s="76" t="n">
        <v>3357.93</v>
      </c>
      <c r="Q94" s="76" t="n">
        <v>4.46</v>
      </c>
      <c r="R94" s="62" t="n">
        <v>1.4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1339.03</v>
      </c>
      <c r="I95" s="72" t="n">
        <v>10.21</v>
      </c>
      <c r="J95" s="51" t="n">
        <v>3.15</v>
      </c>
      <c r="L95" s="71" t="n">
        <v>699.1062</v>
      </c>
      <c r="M95" s="72" t="n">
        <v>48.8998</v>
      </c>
      <c r="N95" s="72" t="n">
        <v>51.7698</v>
      </c>
      <c r="O95" s="72" t="n">
        <v>52.8577</v>
      </c>
      <c r="P95" s="72" t="n">
        <v>8041.02</v>
      </c>
      <c r="Q95" s="72" t="n">
        <v>10.33</v>
      </c>
      <c r="R95" s="51" t="n">
        <v>2.9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1872.19</v>
      </c>
      <c r="I96" s="74" t="n">
        <v>9.71</v>
      </c>
      <c r="J96" s="56" t="n">
        <v>3.3</v>
      </c>
      <c r="L96" s="73" t="n">
        <v>411.5674</v>
      </c>
      <c r="M96" s="74" t="n">
        <v>45.0446</v>
      </c>
      <c r="N96" s="74" t="n">
        <v>48.3571</v>
      </c>
      <c r="O96" s="74" t="n">
        <v>49.6398</v>
      </c>
      <c r="P96" s="74" t="n">
        <v>7545.51</v>
      </c>
      <c r="Q96" s="74" t="n">
        <v>9.82</v>
      </c>
      <c r="R96" s="56" t="n">
        <v>2.9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071.56</v>
      </c>
      <c r="I97" s="74" t="n">
        <v>9.3</v>
      </c>
      <c r="J97" s="56" t="n">
        <v>2.52</v>
      </c>
      <c r="L97" s="73" t="n">
        <v>242.943</v>
      </c>
      <c r="M97" s="74" t="n">
        <v>41.2278</v>
      </c>
      <c r="N97" s="74" t="n">
        <v>45.5125</v>
      </c>
      <c r="O97" s="74" t="n">
        <v>46.9671</v>
      </c>
      <c r="P97" s="74" t="n">
        <v>7113.59</v>
      </c>
      <c r="Q97" s="74" t="n">
        <v>9.35</v>
      </c>
      <c r="R97" s="56" t="n">
        <v>2.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513.87</v>
      </c>
      <c r="I98" s="76" t="n">
        <v>8.85</v>
      </c>
      <c r="J98" s="62" t="n">
        <v>2.64</v>
      </c>
      <c r="L98" s="75" t="n">
        <v>150.2166</v>
      </c>
      <c r="M98" s="76" t="n">
        <v>37.3185</v>
      </c>
      <c r="N98" s="76" t="n">
        <v>43.3372</v>
      </c>
      <c r="O98" s="76" t="n">
        <v>45.0555</v>
      </c>
      <c r="P98" s="76" t="n">
        <v>6777.05</v>
      </c>
      <c r="Q98" s="76" t="n">
        <v>8.98</v>
      </c>
      <c r="R98" s="62" t="n">
        <v>2.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8.77846099225442</v>
      </c>
      <c r="J106" s="77" t="n">
        <f aca="false">GEOMEAN(J3:J98)</f>
        <v>2.32461948528899</v>
      </c>
      <c r="Q106" s="77" t="n">
        <f aca="false">GEOMEAN(Q3:Q98)</f>
        <v>8.86668382415688</v>
      </c>
      <c r="R106" s="77" t="n">
        <f aca="false">GEOMEAN(R3:R98)</f>
        <v>2.21366954063521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04992013752</v>
      </c>
      <c r="R107" s="78" t="n">
        <f aca="false">R106/J106</f>
        <v>0.952271782390235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304388888888889</v>
      </c>
      <c r="J108" s="77" t="n">
        <f aca="false">SUM(J3:J98)</f>
        <v>285.71</v>
      </c>
      <c r="Q108" s="77" t="n">
        <f aca="false">SUM(Q3:Q98)/3600</f>
        <v>0.307225</v>
      </c>
      <c r="R108" s="77" t="n">
        <f aca="false">SUM(R3:R98)</f>
        <v>262.53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19:I82)</f>
        <v>8.92211899981761</v>
      </c>
      <c r="J113" s="77" t="n">
        <f aca="false">GEOMEAN(J19:J82)</f>
        <v>2.29480846356561</v>
      </c>
      <c r="Q113" s="77" t="n">
        <f aca="false">GEOMEAN(Q19:Q82)</f>
        <v>9.01238221502247</v>
      </c>
      <c r="R113" s="77" t="n">
        <f aca="false">GEOMEAN(R19:R82)</f>
        <v>2.17757211931798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101167912249</v>
      </c>
      <c r="R114" s="78" t="n">
        <f aca="false">R113/J113</f>
        <v>0.9489123619208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7361.56</v>
      </c>
      <c r="I3" s="50" t="n">
        <v>59.63</v>
      </c>
      <c r="J3" s="51" t="n">
        <v>2.04</v>
      </c>
      <c r="L3" s="49" t="n">
        <v>100987.5856</v>
      </c>
      <c r="M3" s="50" t="n">
        <v>43.4504</v>
      </c>
      <c r="N3" s="50" t="n">
        <v>42.9514</v>
      </c>
      <c r="O3" s="50" t="n">
        <v>44.8258</v>
      </c>
      <c r="P3" s="50" t="n">
        <v>5741.49</v>
      </c>
      <c r="Q3" s="50" t="n">
        <v>60.26</v>
      </c>
      <c r="R3" s="52" t="n">
        <v>2.0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932.32</v>
      </c>
      <c r="I4" s="55" t="n">
        <v>51.65</v>
      </c>
      <c r="J4" s="56" t="n">
        <v>1.93</v>
      </c>
      <c r="L4" s="54" t="n">
        <v>56953.6784</v>
      </c>
      <c r="M4" s="55" t="n">
        <v>40.2086</v>
      </c>
      <c r="N4" s="55" t="n">
        <v>40.2361</v>
      </c>
      <c r="O4" s="55" t="n">
        <v>42.2599</v>
      </c>
      <c r="P4" s="55" t="n">
        <v>4962.8</v>
      </c>
      <c r="Q4" s="55" t="n">
        <v>52.37</v>
      </c>
      <c r="R4" s="57" t="n">
        <v>1.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6149.05</v>
      </c>
      <c r="I5" s="55" t="n">
        <v>46.79</v>
      </c>
      <c r="J5" s="56" t="n">
        <v>1.71</v>
      </c>
      <c r="L5" s="54" t="n">
        <v>32533.408</v>
      </c>
      <c r="M5" s="55" t="n">
        <v>37.1151</v>
      </c>
      <c r="N5" s="55" t="n">
        <v>38.3577</v>
      </c>
      <c r="O5" s="55" t="n">
        <v>40.4811</v>
      </c>
      <c r="P5" s="55" t="n">
        <v>4377.05</v>
      </c>
      <c r="Q5" s="55" t="n">
        <v>47.21</v>
      </c>
      <c r="R5" s="57" t="n">
        <v>1.8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5343.15</v>
      </c>
      <c r="I6" s="61" t="n">
        <v>39.13</v>
      </c>
      <c r="J6" s="62" t="n">
        <v>1.48</v>
      </c>
      <c r="L6" s="60" t="n">
        <v>18403.824</v>
      </c>
      <c r="M6" s="61" t="n">
        <v>34.0727</v>
      </c>
      <c r="N6" s="61" t="n">
        <v>37.0706</v>
      </c>
      <c r="O6" s="61" t="n">
        <v>39.3074</v>
      </c>
      <c r="P6" s="61" t="n">
        <v>4018.36</v>
      </c>
      <c r="Q6" s="61" t="n">
        <v>39.9</v>
      </c>
      <c r="R6" s="63" t="n">
        <v>1.4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8197.5</v>
      </c>
      <c r="I7" s="50" t="n">
        <v>59.94</v>
      </c>
      <c r="J7" s="51" t="n">
        <v>2.28</v>
      </c>
      <c r="L7" s="49" t="n">
        <v>103975.6528</v>
      </c>
      <c r="M7" s="50" t="n">
        <v>43.3574</v>
      </c>
      <c r="N7" s="50" t="n">
        <v>45.6374</v>
      </c>
      <c r="O7" s="50" t="n">
        <v>45.3716</v>
      </c>
      <c r="P7" s="50" t="n">
        <v>5876.16</v>
      </c>
      <c r="Q7" s="50" t="n">
        <v>60.26</v>
      </c>
      <c r="R7" s="52" t="n">
        <v>1.9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587.73</v>
      </c>
      <c r="I8" s="55" t="n">
        <v>52.86</v>
      </c>
      <c r="J8" s="56" t="n">
        <v>1.83</v>
      </c>
      <c r="L8" s="54" t="n">
        <v>60540.3936</v>
      </c>
      <c r="M8" s="55" t="n">
        <v>39.859</v>
      </c>
      <c r="N8" s="55" t="n">
        <v>43.1238</v>
      </c>
      <c r="O8" s="55" t="n">
        <v>43.4618</v>
      </c>
      <c r="P8" s="55" t="n">
        <v>5096.6</v>
      </c>
      <c r="Q8" s="55" t="n">
        <v>53.76</v>
      </c>
      <c r="R8" s="57" t="n">
        <v>1.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696.72</v>
      </c>
      <c r="I9" s="55" t="n">
        <v>50.91</v>
      </c>
      <c r="J9" s="56" t="n">
        <v>1.58</v>
      </c>
      <c r="L9" s="54" t="n">
        <v>34586.1248</v>
      </c>
      <c r="M9" s="55" t="n">
        <v>36.6812</v>
      </c>
      <c r="N9" s="55" t="n">
        <v>41.125</v>
      </c>
      <c r="O9" s="55" t="n">
        <v>41.7916</v>
      </c>
      <c r="P9" s="55" t="n">
        <v>4478.59</v>
      </c>
      <c r="Q9" s="55" t="n">
        <v>51.15</v>
      </c>
      <c r="R9" s="57" t="n">
        <v>1.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923.43</v>
      </c>
      <c r="I10" s="61" t="n">
        <v>43.62</v>
      </c>
      <c r="J10" s="62" t="n">
        <v>1.65</v>
      </c>
      <c r="L10" s="60" t="n">
        <v>20272.2464</v>
      </c>
      <c r="M10" s="61" t="n">
        <v>33.793</v>
      </c>
      <c r="N10" s="61" t="n">
        <v>39.6502</v>
      </c>
      <c r="O10" s="61" t="n">
        <v>40.5041</v>
      </c>
      <c r="P10" s="61" t="n">
        <v>4092.87</v>
      </c>
      <c r="Q10" s="61" t="n">
        <v>43.95</v>
      </c>
      <c r="R10" s="63" t="n">
        <v>1.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8356.26</v>
      </c>
      <c r="I11" s="50" t="n">
        <v>117.75</v>
      </c>
      <c r="J11" s="51" t="n">
        <v>5.1</v>
      </c>
      <c r="L11" s="49" t="n">
        <v>401043.7072</v>
      </c>
      <c r="M11" s="50" t="n">
        <v>42.3894</v>
      </c>
      <c r="N11" s="50" t="n">
        <v>40.9827</v>
      </c>
      <c r="O11" s="50" t="n">
        <v>40.4174</v>
      </c>
      <c r="P11" s="50" t="n">
        <v>14613.86</v>
      </c>
      <c r="Q11" s="50" t="n">
        <v>118.04</v>
      </c>
      <c r="R11" s="52" t="n">
        <v>4.7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6891.39</v>
      </c>
      <c r="I12" s="55" t="n">
        <v>96.95</v>
      </c>
      <c r="J12" s="56" t="n">
        <v>4.69</v>
      </c>
      <c r="L12" s="54" t="n">
        <v>247074.144</v>
      </c>
      <c r="M12" s="55" t="n">
        <v>38.7175</v>
      </c>
      <c r="N12" s="55" t="n">
        <v>38.4786</v>
      </c>
      <c r="O12" s="55" t="n">
        <v>37.1188</v>
      </c>
      <c r="P12" s="55" t="n">
        <v>12598.32</v>
      </c>
      <c r="Q12" s="55" t="n">
        <v>97.47</v>
      </c>
      <c r="R12" s="57" t="n">
        <v>4.4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5405.61</v>
      </c>
      <c r="I13" s="55" t="n">
        <v>86.57</v>
      </c>
      <c r="J13" s="56" t="n">
        <v>4.28</v>
      </c>
      <c r="L13" s="54" t="n">
        <v>153319.4896</v>
      </c>
      <c r="M13" s="55" t="n">
        <v>34.7517</v>
      </c>
      <c r="N13" s="55" t="n">
        <v>36.8659</v>
      </c>
      <c r="O13" s="55" t="n">
        <v>35.6451</v>
      </c>
      <c r="P13" s="55" t="n">
        <v>10854.32</v>
      </c>
      <c r="Q13" s="55" t="n">
        <v>87.1</v>
      </c>
      <c r="R13" s="57" t="n">
        <v>4.0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2787.77</v>
      </c>
      <c r="I14" s="61" t="n">
        <v>79.58</v>
      </c>
      <c r="J14" s="62" t="n">
        <v>3.55</v>
      </c>
      <c r="L14" s="60" t="n">
        <v>81266.5248</v>
      </c>
      <c r="M14" s="61" t="n">
        <v>30.6164</v>
      </c>
      <c r="N14" s="61" t="n">
        <v>35.6827</v>
      </c>
      <c r="O14" s="61" t="n">
        <v>34.5146</v>
      </c>
      <c r="P14" s="61" t="n">
        <v>9266.1</v>
      </c>
      <c r="Q14" s="61" t="n">
        <v>80.65</v>
      </c>
      <c r="R14" s="63" t="n">
        <v>3.6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3319.53</v>
      </c>
      <c r="I15" s="50" t="n">
        <v>77.83</v>
      </c>
      <c r="J15" s="51" t="n">
        <v>3.7</v>
      </c>
      <c r="L15" s="49" t="n">
        <v>98458.3728</v>
      </c>
      <c r="M15" s="50" t="n">
        <v>43.8628</v>
      </c>
      <c r="N15" s="50" t="n">
        <v>46.8499</v>
      </c>
      <c r="O15" s="50" t="n">
        <v>46.5176</v>
      </c>
      <c r="P15" s="50" t="n">
        <v>9631.66</v>
      </c>
      <c r="Q15" s="50" t="n">
        <v>78.47</v>
      </c>
      <c r="R15" s="52" t="n">
        <v>3.4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12553.42</v>
      </c>
      <c r="I16" s="55" t="n">
        <v>68.53</v>
      </c>
      <c r="J16" s="56" t="n">
        <v>3.49</v>
      </c>
      <c r="L16" s="54" t="n">
        <v>45600.4224</v>
      </c>
      <c r="M16" s="55" t="n">
        <v>41.4445</v>
      </c>
      <c r="N16" s="55" t="n">
        <v>45.8895</v>
      </c>
      <c r="O16" s="55" t="n">
        <v>45.6841</v>
      </c>
      <c r="P16" s="55" t="n">
        <v>8184.09</v>
      </c>
      <c r="Q16" s="55" t="n">
        <v>69.67</v>
      </c>
      <c r="R16" s="57" t="n">
        <v>3.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10740.82</v>
      </c>
      <c r="I17" s="55" t="n">
        <v>63.49</v>
      </c>
      <c r="J17" s="56" t="n">
        <v>2.98</v>
      </c>
      <c r="L17" s="54" t="n">
        <v>25728.552</v>
      </c>
      <c r="M17" s="55" t="n">
        <v>39.8719</v>
      </c>
      <c r="N17" s="55" t="n">
        <v>45.2403</v>
      </c>
      <c r="O17" s="55" t="n">
        <v>45.1493</v>
      </c>
      <c r="P17" s="55" t="n">
        <v>7542.08</v>
      </c>
      <c r="Q17" s="55" t="n">
        <v>64.02</v>
      </c>
      <c r="R17" s="57" t="n">
        <v>3.0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10826.73</v>
      </c>
      <c r="I18" s="61" t="n">
        <v>60.75</v>
      </c>
      <c r="J18" s="62" t="n">
        <v>3.01</v>
      </c>
      <c r="L18" s="60" t="n">
        <v>14333.336</v>
      </c>
      <c r="M18" s="61" t="n">
        <v>38.1463</v>
      </c>
      <c r="N18" s="61" t="n">
        <v>44.7549</v>
      </c>
      <c r="O18" s="61" t="n">
        <v>44.6859</v>
      </c>
      <c r="P18" s="61" t="n">
        <v>7123.99</v>
      </c>
      <c r="Q18" s="61" t="n">
        <v>61.02</v>
      </c>
      <c r="R18" s="63" t="n">
        <v>3.0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6078.58</v>
      </c>
      <c r="I19" s="72" t="n">
        <v>33.32</v>
      </c>
      <c r="J19" s="51" t="n">
        <v>1.69</v>
      </c>
      <c r="L19" s="71" t="n">
        <v>21908.1744</v>
      </c>
      <c r="M19" s="72" t="n">
        <v>42.7911</v>
      </c>
      <c r="N19" s="72" t="n">
        <v>44.5527</v>
      </c>
      <c r="O19" s="72" t="n">
        <v>46.0922</v>
      </c>
      <c r="P19" s="72" t="n">
        <v>4179.28</v>
      </c>
      <c r="Q19" s="72" t="n">
        <v>33.92</v>
      </c>
      <c r="R19" s="51" t="n">
        <v>1.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5222.39</v>
      </c>
      <c r="I20" s="74" t="n">
        <v>29.53</v>
      </c>
      <c r="J20" s="56" t="n">
        <v>1.45</v>
      </c>
      <c r="L20" s="73" t="n">
        <v>12032.5312</v>
      </c>
      <c r="M20" s="74" t="n">
        <v>41.0761</v>
      </c>
      <c r="N20" s="74" t="n">
        <v>42.651</v>
      </c>
      <c r="O20" s="74" t="n">
        <v>43.6766</v>
      </c>
      <c r="P20" s="74" t="n">
        <v>3473.2</v>
      </c>
      <c r="Q20" s="74" t="n">
        <v>29.81</v>
      </c>
      <c r="R20" s="56" t="n">
        <v>1.4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4824.31</v>
      </c>
      <c r="I21" s="74" t="n">
        <v>27.05</v>
      </c>
      <c r="J21" s="56" t="n">
        <v>1.34</v>
      </c>
      <c r="L21" s="73" t="n">
        <v>6789.4904</v>
      </c>
      <c r="M21" s="74" t="n">
        <v>38.9823</v>
      </c>
      <c r="N21" s="74" t="n">
        <v>41.1775</v>
      </c>
      <c r="O21" s="74" t="n">
        <v>42.1164</v>
      </c>
      <c r="P21" s="74" t="n">
        <v>3161.57</v>
      </c>
      <c r="Q21" s="74" t="n">
        <v>27.09</v>
      </c>
      <c r="R21" s="56" t="n">
        <v>1.3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4541.61</v>
      </c>
      <c r="I22" s="76" t="n">
        <v>25.19</v>
      </c>
      <c r="J22" s="62" t="n">
        <v>1.26</v>
      </c>
      <c r="L22" s="75" t="n">
        <v>3789.3952</v>
      </c>
      <c r="M22" s="76" t="n">
        <v>36.5285</v>
      </c>
      <c r="N22" s="76" t="n">
        <v>40.108</v>
      </c>
      <c r="O22" s="76" t="n">
        <v>41.1925</v>
      </c>
      <c r="P22" s="76" t="n">
        <v>2958.42</v>
      </c>
      <c r="Q22" s="76" t="n">
        <v>25.24</v>
      </c>
      <c r="R22" s="62" t="n">
        <v>1.0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7040.59</v>
      </c>
      <c r="I23" s="72" t="n">
        <v>51.24</v>
      </c>
      <c r="J23" s="51" t="n">
        <v>1.96</v>
      </c>
      <c r="L23" s="71" t="n">
        <v>52326.6456</v>
      </c>
      <c r="M23" s="72" t="n">
        <v>41.7305</v>
      </c>
      <c r="N23" s="72" t="n">
        <v>43.2795</v>
      </c>
      <c r="O23" s="72" t="n">
        <v>44.1483</v>
      </c>
      <c r="P23" s="72" t="n">
        <v>5045.51</v>
      </c>
      <c r="Q23" s="72" t="n">
        <v>52.26</v>
      </c>
      <c r="R23" s="51" t="n">
        <v>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5576.88</v>
      </c>
      <c r="I24" s="74" t="n">
        <v>44.37</v>
      </c>
      <c r="J24" s="56" t="n">
        <v>1.55</v>
      </c>
      <c r="L24" s="73" t="n">
        <v>28403.8648</v>
      </c>
      <c r="M24" s="74" t="n">
        <v>38.6193</v>
      </c>
      <c r="N24" s="74" t="n">
        <v>40.5851</v>
      </c>
      <c r="O24" s="74" t="n">
        <v>41.3238</v>
      </c>
      <c r="P24" s="74" t="n">
        <v>4173.54</v>
      </c>
      <c r="Q24" s="74" t="n">
        <v>44.71</v>
      </c>
      <c r="R24" s="56" t="n">
        <v>1.8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5418.2</v>
      </c>
      <c r="I25" s="74" t="n">
        <v>35.87</v>
      </c>
      <c r="J25" s="56" t="n">
        <v>1.51</v>
      </c>
      <c r="L25" s="73" t="n">
        <v>14750.244</v>
      </c>
      <c r="M25" s="74" t="n">
        <v>35.6021</v>
      </c>
      <c r="N25" s="74" t="n">
        <v>38.6457</v>
      </c>
      <c r="O25" s="74" t="n">
        <v>39.6968</v>
      </c>
      <c r="P25" s="74" t="n">
        <v>3611.48</v>
      </c>
      <c r="Q25" s="74" t="n">
        <v>36.39</v>
      </c>
      <c r="R25" s="56" t="n">
        <v>1.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4698.86</v>
      </c>
      <c r="I26" s="76" t="n">
        <v>31.85</v>
      </c>
      <c r="J26" s="62" t="n">
        <v>1.31</v>
      </c>
      <c r="L26" s="75" t="n">
        <v>7250.1096</v>
      </c>
      <c r="M26" s="76" t="n">
        <v>32.7658</v>
      </c>
      <c r="N26" s="76" t="n">
        <v>37.3754</v>
      </c>
      <c r="O26" s="76" t="n">
        <v>38.8456</v>
      </c>
      <c r="P26" s="76" t="n">
        <v>3214.85</v>
      </c>
      <c r="Q26" s="76" t="n">
        <v>32.02</v>
      </c>
      <c r="R26" s="62" t="n">
        <v>1.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5299.59</v>
      </c>
      <c r="I27" s="72" t="n">
        <v>108.54</v>
      </c>
      <c r="J27" s="51" t="n">
        <v>4.25</v>
      </c>
      <c r="L27" s="71" t="n">
        <v>104227.2344</v>
      </c>
      <c r="M27" s="72" t="n">
        <v>40.5991</v>
      </c>
      <c r="N27" s="72" t="n">
        <v>41.6995</v>
      </c>
      <c r="O27" s="72" t="n">
        <v>44.2229</v>
      </c>
      <c r="P27" s="72" t="n">
        <v>10928.8</v>
      </c>
      <c r="Q27" s="72" t="n">
        <v>110.21</v>
      </c>
      <c r="R27" s="51" t="n">
        <v>3.5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12648.07</v>
      </c>
      <c r="I28" s="74" t="n">
        <v>82.97</v>
      </c>
      <c r="J28" s="56" t="n">
        <v>3.51</v>
      </c>
      <c r="L28" s="73" t="n">
        <v>48285.8712</v>
      </c>
      <c r="M28" s="74" t="n">
        <v>37.951</v>
      </c>
      <c r="N28" s="74" t="n">
        <v>39.4195</v>
      </c>
      <c r="O28" s="74" t="n">
        <v>42.0048</v>
      </c>
      <c r="P28" s="74" t="n">
        <v>8597.17</v>
      </c>
      <c r="Q28" s="74" t="n">
        <v>84.61</v>
      </c>
      <c r="R28" s="56" t="n">
        <v>2.9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11888.32</v>
      </c>
      <c r="I29" s="74" t="n">
        <v>72.32</v>
      </c>
      <c r="J29" s="56" t="n">
        <v>3.3</v>
      </c>
      <c r="L29" s="73" t="n">
        <v>26169.1296</v>
      </c>
      <c r="M29" s="74" t="n">
        <v>35.686</v>
      </c>
      <c r="N29" s="74" t="n">
        <v>38.3156</v>
      </c>
      <c r="O29" s="74" t="n">
        <v>40.2495</v>
      </c>
      <c r="P29" s="74" t="n">
        <v>7361.41</v>
      </c>
      <c r="Q29" s="74" t="n">
        <v>73.48</v>
      </c>
      <c r="R29" s="56" t="n">
        <v>3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10243.93</v>
      </c>
      <c r="I30" s="76" t="n">
        <v>63.7</v>
      </c>
      <c r="J30" s="62" t="n">
        <v>2.85</v>
      </c>
      <c r="L30" s="75" t="n">
        <v>14155.1488</v>
      </c>
      <c r="M30" s="76" t="n">
        <v>33.2356</v>
      </c>
      <c r="N30" s="76" t="n">
        <v>37.4674</v>
      </c>
      <c r="O30" s="76" t="n">
        <v>38.9373</v>
      </c>
      <c r="P30" s="76" t="n">
        <v>6643.25</v>
      </c>
      <c r="Q30" s="76" t="n">
        <v>64.15</v>
      </c>
      <c r="R30" s="62" t="n">
        <v>2.9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5594.94</v>
      </c>
      <c r="I31" s="72" t="n">
        <v>92.66</v>
      </c>
      <c r="J31" s="51" t="n">
        <v>4.33</v>
      </c>
      <c r="L31" s="71" t="n">
        <v>69963.1096</v>
      </c>
      <c r="M31" s="72" t="n">
        <v>41.3089</v>
      </c>
      <c r="N31" s="72" t="n">
        <v>44.4648</v>
      </c>
      <c r="O31" s="72" t="n">
        <v>46.0831</v>
      </c>
      <c r="P31" s="72" t="n">
        <v>9850.46</v>
      </c>
      <c r="Q31" s="72" t="n">
        <v>93.45</v>
      </c>
      <c r="R31" s="51" t="n">
        <v>3.9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12176.29</v>
      </c>
      <c r="I32" s="74" t="n">
        <v>72.92</v>
      </c>
      <c r="J32" s="56" t="n">
        <v>3.38</v>
      </c>
      <c r="L32" s="73" t="n">
        <v>28765.8064</v>
      </c>
      <c r="M32" s="74" t="n">
        <v>38.7448</v>
      </c>
      <c r="N32" s="74" t="n">
        <v>42.8958</v>
      </c>
      <c r="O32" s="74" t="n">
        <v>43.7933</v>
      </c>
      <c r="P32" s="74" t="n">
        <v>7870.32</v>
      </c>
      <c r="Q32" s="74" t="n">
        <v>73.31</v>
      </c>
      <c r="R32" s="56" t="n">
        <v>3.3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10307.75</v>
      </c>
      <c r="I33" s="74" t="n">
        <v>68.12</v>
      </c>
      <c r="J33" s="56" t="n">
        <v>2.86</v>
      </c>
      <c r="L33" s="73" t="n">
        <v>15010.5296</v>
      </c>
      <c r="M33" s="74" t="n">
        <v>36.9625</v>
      </c>
      <c r="N33" s="74" t="n">
        <v>41.4744</v>
      </c>
      <c r="O33" s="74" t="n">
        <v>41.8303</v>
      </c>
      <c r="P33" s="74" t="n">
        <v>6824.65</v>
      </c>
      <c r="Q33" s="74" t="n">
        <v>68.33</v>
      </c>
      <c r="R33" s="56" t="n">
        <v>3.0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9790.2</v>
      </c>
      <c r="I34" s="76" t="n">
        <v>57.23</v>
      </c>
      <c r="J34" s="62" t="n">
        <v>2.72</v>
      </c>
      <c r="L34" s="75" t="n">
        <v>8371.6168</v>
      </c>
      <c r="M34" s="76" t="n">
        <v>34.9723</v>
      </c>
      <c r="N34" s="76" t="n">
        <v>40.3444</v>
      </c>
      <c r="O34" s="76" t="n">
        <v>40.3676</v>
      </c>
      <c r="P34" s="76" t="n">
        <v>6429.79</v>
      </c>
      <c r="Q34" s="76" t="n">
        <v>58.09</v>
      </c>
      <c r="R34" s="62" t="n">
        <v>2.7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9669.58</v>
      </c>
      <c r="I35" s="72" t="n">
        <v>150.42</v>
      </c>
      <c r="J35" s="51" t="n">
        <v>5.46</v>
      </c>
      <c r="L35" s="71" t="n">
        <v>179399.9008</v>
      </c>
      <c r="M35" s="72" t="n">
        <v>42.4859</v>
      </c>
      <c r="N35" s="72" t="n">
        <v>42.718</v>
      </c>
      <c r="O35" s="72" t="n">
        <v>44.5069</v>
      </c>
      <c r="P35" s="72" t="n">
        <v>13866.06</v>
      </c>
      <c r="Q35" s="72" t="n">
        <v>152.46</v>
      </c>
      <c r="R35" s="51" t="n">
        <v>4.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6535.68</v>
      </c>
      <c r="I36" s="74" t="n">
        <v>111.03</v>
      </c>
      <c r="J36" s="56" t="n">
        <v>4.59</v>
      </c>
      <c r="L36" s="73" t="n">
        <v>78847.6416</v>
      </c>
      <c r="M36" s="74" t="n">
        <v>37.0994</v>
      </c>
      <c r="N36" s="74" t="n">
        <v>40.7422</v>
      </c>
      <c r="O36" s="74" t="n">
        <v>42.939</v>
      </c>
      <c r="P36" s="74" t="n">
        <v>11193.58</v>
      </c>
      <c r="Q36" s="74" t="n">
        <v>112.25</v>
      </c>
      <c r="R36" s="56" t="n">
        <v>4.3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3704.07</v>
      </c>
      <c r="I37" s="74" t="n">
        <v>97.22</v>
      </c>
      <c r="J37" s="56" t="n">
        <v>3.81</v>
      </c>
      <c r="L37" s="73" t="n">
        <v>40077.2208</v>
      </c>
      <c r="M37" s="74" t="n">
        <v>34.4644</v>
      </c>
      <c r="N37" s="74" t="n">
        <v>39.2576</v>
      </c>
      <c r="O37" s="74" t="n">
        <v>41.6728</v>
      </c>
      <c r="P37" s="74" t="n">
        <v>9460.3</v>
      </c>
      <c r="Q37" s="74" t="n">
        <v>97.51</v>
      </c>
      <c r="R37" s="56" t="n">
        <v>3.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3046.72</v>
      </c>
      <c r="I38" s="76" t="n">
        <v>87.53</v>
      </c>
      <c r="J38" s="62" t="n">
        <v>3.62</v>
      </c>
      <c r="L38" s="75" t="n">
        <v>21601.2288</v>
      </c>
      <c r="M38" s="76" t="n">
        <v>31.9837</v>
      </c>
      <c r="N38" s="76" t="n">
        <v>38.2336</v>
      </c>
      <c r="O38" s="76" t="n">
        <v>40.7181</v>
      </c>
      <c r="P38" s="76" t="n">
        <v>8267.16</v>
      </c>
      <c r="Q38" s="76" t="n">
        <v>88.18</v>
      </c>
      <c r="R38" s="62" t="n">
        <v>3.5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94.9</v>
      </c>
      <c r="I39" s="72" t="n">
        <v>23.92</v>
      </c>
      <c r="J39" s="51" t="n">
        <v>0.69</v>
      </c>
      <c r="L39" s="71" t="n">
        <v>20625.2712</v>
      </c>
      <c r="M39" s="72" t="n">
        <v>41.8109</v>
      </c>
      <c r="N39" s="72" t="n">
        <v>43.864</v>
      </c>
      <c r="O39" s="72" t="n">
        <v>44.501</v>
      </c>
      <c r="P39" s="72" t="n">
        <v>2087.1</v>
      </c>
      <c r="Q39" s="72" t="n">
        <v>23.97</v>
      </c>
      <c r="R39" s="51" t="n">
        <v>0.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106.01</v>
      </c>
      <c r="I40" s="74" t="n">
        <v>19.76</v>
      </c>
      <c r="J40" s="56" t="n">
        <v>0.59</v>
      </c>
      <c r="L40" s="73" t="n">
        <v>11241.5696</v>
      </c>
      <c r="M40" s="74" t="n">
        <v>38.3978</v>
      </c>
      <c r="N40" s="74" t="n">
        <v>40.9788</v>
      </c>
      <c r="O40" s="74" t="n">
        <v>41.215</v>
      </c>
      <c r="P40" s="74" t="n">
        <v>1764.1</v>
      </c>
      <c r="Q40" s="74" t="n">
        <v>20.04</v>
      </c>
      <c r="R40" s="56" t="n">
        <v>0.5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810.22</v>
      </c>
      <c r="I41" s="74" t="n">
        <v>15.65</v>
      </c>
      <c r="J41" s="56" t="n">
        <v>0.5</v>
      </c>
      <c r="L41" s="73" t="n">
        <v>6005.5704</v>
      </c>
      <c r="M41" s="74" t="n">
        <v>35.3995</v>
      </c>
      <c r="N41" s="74" t="n">
        <v>38.6754</v>
      </c>
      <c r="O41" s="74" t="n">
        <v>38.6613</v>
      </c>
      <c r="P41" s="74" t="n">
        <v>1515.73</v>
      </c>
      <c r="Q41" s="74" t="n">
        <v>15.81</v>
      </c>
      <c r="R41" s="56" t="n">
        <v>0.5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62.82</v>
      </c>
      <c r="I42" s="76" t="n">
        <v>13.07</v>
      </c>
      <c r="J42" s="62" t="n">
        <v>0.43</v>
      </c>
      <c r="L42" s="75" t="n">
        <v>3293.9144</v>
      </c>
      <c r="M42" s="76" t="n">
        <v>32.71</v>
      </c>
      <c r="N42" s="76" t="n">
        <v>37.0573</v>
      </c>
      <c r="O42" s="76" t="n">
        <v>36.8609</v>
      </c>
      <c r="P42" s="76" t="n">
        <v>1347.53</v>
      </c>
      <c r="Q42" s="76" t="n">
        <v>13.16</v>
      </c>
      <c r="R42" s="62" t="n">
        <v>0.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812.64</v>
      </c>
      <c r="I43" s="72" t="n">
        <v>25.41</v>
      </c>
      <c r="J43" s="51" t="n">
        <v>0.78</v>
      </c>
      <c r="L43" s="71" t="n">
        <v>23175.0048</v>
      </c>
      <c r="M43" s="72" t="n">
        <v>41.9895</v>
      </c>
      <c r="N43" s="72" t="n">
        <v>44.0724</v>
      </c>
      <c r="O43" s="72" t="n">
        <v>45.4976</v>
      </c>
      <c r="P43" s="72" t="n">
        <v>2413</v>
      </c>
      <c r="Q43" s="72" t="n">
        <v>25.7</v>
      </c>
      <c r="R43" s="51" t="n">
        <v>0.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535.28</v>
      </c>
      <c r="I44" s="74" t="n">
        <v>21.9</v>
      </c>
      <c r="J44" s="56" t="n">
        <v>0.7</v>
      </c>
      <c r="L44" s="73" t="n">
        <v>13883.3672</v>
      </c>
      <c r="M44" s="74" t="n">
        <v>39.0591</v>
      </c>
      <c r="N44" s="74" t="n">
        <v>41.5892</v>
      </c>
      <c r="O44" s="74" t="n">
        <v>42.7396</v>
      </c>
      <c r="P44" s="74" t="n">
        <v>2068.49</v>
      </c>
      <c r="Q44" s="74" t="n">
        <v>22.08</v>
      </c>
      <c r="R44" s="56" t="n">
        <v>0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208.21</v>
      </c>
      <c r="I45" s="74" t="n">
        <v>19.36</v>
      </c>
      <c r="J45" s="56" t="n">
        <v>0.61</v>
      </c>
      <c r="L45" s="73" t="n">
        <v>8173.2352</v>
      </c>
      <c r="M45" s="74" t="n">
        <v>35.969</v>
      </c>
      <c r="N45" s="74" t="n">
        <v>39.6381</v>
      </c>
      <c r="O45" s="74" t="n">
        <v>40.6156</v>
      </c>
      <c r="P45" s="74" t="n">
        <v>1822.99</v>
      </c>
      <c r="Q45" s="74" t="n">
        <v>19.47</v>
      </c>
      <c r="R45" s="56" t="n">
        <v>0.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51.81</v>
      </c>
      <c r="I46" s="76" t="n">
        <v>16.49</v>
      </c>
      <c r="J46" s="62" t="n">
        <v>0.51</v>
      </c>
      <c r="L46" s="75" t="n">
        <v>4662.5832</v>
      </c>
      <c r="M46" s="76" t="n">
        <v>32.8575</v>
      </c>
      <c r="N46" s="76" t="n">
        <v>38.2212</v>
      </c>
      <c r="O46" s="76" t="n">
        <v>39.1165</v>
      </c>
      <c r="P46" s="76" t="n">
        <v>1621.69</v>
      </c>
      <c r="Q46" s="76" t="n">
        <v>16.54</v>
      </c>
      <c r="R46" s="62" t="n">
        <v>0.6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96.69</v>
      </c>
      <c r="I47" s="72" t="n">
        <v>29.58</v>
      </c>
      <c r="J47" s="51" t="n">
        <v>0.83</v>
      </c>
      <c r="L47" s="71" t="n">
        <v>43653.9176</v>
      </c>
      <c r="M47" s="72" t="n">
        <v>41.0843</v>
      </c>
      <c r="N47" s="72" t="n">
        <v>42.5155</v>
      </c>
      <c r="O47" s="72" t="n">
        <v>43.379</v>
      </c>
      <c r="P47" s="72" t="n">
        <v>2561.26</v>
      </c>
      <c r="Q47" s="72" t="n">
        <v>30.11</v>
      </c>
      <c r="R47" s="51" t="n">
        <v>0.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630.98</v>
      </c>
      <c r="I48" s="74" t="n">
        <v>25.18</v>
      </c>
      <c r="J48" s="56" t="n">
        <v>0.73</v>
      </c>
      <c r="L48" s="73" t="n">
        <v>27101.952</v>
      </c>
      <c r="M48" s="74" t="n">
        <v>36.8653</v>
      </c>
      <c r="N48" s="74" t="n">
        <v>39.2316</v>
      </c>
      <c r="O48" s="74" t="n">
        <v>40.0028</v>
      </c>
      <c r="P48" s="74" t="n">
        <v>2220.35</v>
      </c>
      <c r="Q48" s="74" t="n">
        <v>25.34</v>
      </c>
      <c r="R48" s="56" t="n">
        <v>0.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204.06</v>
      </c>
      <c r="I49" s="74" t="n">
        <v>21.28</v>
      </c>
      <c r="J49" s="56" t="n">
        <v>0.61</v>
      </c>
      <c r="L49" s="73" t="n">
        <v>16176.3368</v>
      </c>
      <c r="M49" s="74" t="n">
        <v>33.0657</v>
      </c>
      <c r="N49" s="74" t="n">
        <v>37.014</v>
      </c>
      <c r="O49" s="74" t="n">
        <v>37.6762</v>
      </c>
      <c r="P49" s="74" t="n">
        <v>1897.72</v>
      </c>
      <c r="Q49" s="74" t="n">
        <v>21.46</v>
      </c>
      <c r="R49" s="56" t="n">
        <v>0.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945.78</v>
      </c>
      <c r="I50" s="76" t="n">
        <v>18.18</v>
      </c>
      <c r="J50" s="62" t="n">
        <v>0.54</v>
      </c>
      <c r="L50" s="75" t="n">
        <v>8784.7368</v>
      </c>
      <c r="M50" s="76" t="n">
        <v>29.379</v>
      </c>
      <c r="N50" s="76" t="n">
        <v>35.4956</v>
      </c>
      <c r="O50" s="76" t="n">
        <v>36.1227</v>
      </c>
      <c r="P50" s="76" t="n">
        <v>1618.09</v>
      </c>
      <c r="Q50" s="76" t="n">
        <v>18.22</v>
      </c>
      <c r="R50" s="62" t="n">
        <v>0.5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567.32</v>
      </c>
      <c r="I51" s="72" t="n">
        <v>12.4</v>
      </c>
      <c r="J51" s="51" t="n">
        <v>0.44</v>
      </c>
      <c r="L51" s="71" t="n">
        <v>14896.2696</v>
      </c>
      <c r="M51" s="72" t="n">
        <v>42.3652</v>
      </c>
      <c r="N51" s="72" t="n">
        <v>43.5404</v>
      </c>
      <c r="O51" s="72" t="n">
        <v>44.3947</v>
      </c>
      <c r="P51" s="72" t="n">
        <v>1247.24</v>
      </c>
      <c r="Q51" s="72" t="n">
        <v>12.61</v>
      </c>
      <c r="R51" s="51" t="n">
        <v>0.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95.16</v>
      </c>
      <c r="I52" s="74" t="n">
        <v>10.68</v>
      </c>
      <c r="J52" s="56" t="n">
        <v>0.36</v>
      </c>
      <c r="L52" s="73" t="n">
        <v>8954.036</v>
      </c>
      <c r="M52" s="74" t="n">
        <v>38.9465</v>
      </c>
      <c r="N52" s="74" t="n">
        <v>40.1684</v>
      </c>
      <c r="O52" s="74" t="n">
        <v>41.5759</v>
      </c>
      <c r="P52" s="74" t="n">
        <v>1068.21</v>
      </c>
      <c r="Q52" s="74" t="n">
        <v>10.75</v>
      </c>
      <c r="R52" s="56" t="n">
        <v>0.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85.92</v>
      </c>
      <c r="I53" s="74" t="n">
        <v>9.25</v>
      </c>
      <c r="J53" s="56" t="n">
        <v>0.3</v>
      </c>
      <c r="L53" s="73" t="n">
        <v>5087.4664</v>
      </c>
      <c r="M53" s="74" t="n">
        <v>35.5015</v>
      </c>
      <c r="N53" s="74" t="n">
        <v>37.7935</v>
      </c>
      <c r="O53" s="74" t="n">
        <v>39.603</v>
      </c>
      <c r="P53" s="74" t="n">
        <v>931.96</v>
      </c>
      <c r="Q53" s="74" t="n">
        <v>9.43</v>
      </c>
      <c r="R53" s="56" t="n">
        <v>0.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7.43</v>
      </c>
      <c r="I54" s="76" t="n">
        <v>8.06</v>
      </c>
      <c r="J54" s="62" t="n">
        <v>0.26</v>
      </c>
      <c r="L54" s="75" t="n">
        <v>2563.8792</v>
      </c>
      <c r="M54" s="76" t="n">
        <v>32.1061</v>
      </c>
      <c r="N54" s="76" t="n">
        <v>36.3515</v>
      </c>
      <c r="O54" s="76" t="n">
        <v>38.1403</v>
      </c>
      <c r="P54" s="76" t="n">
        <v>826.34</v>
      </c>
      <c r="Q54" s="76" t="n">
        <v>8.22</v>
      </c>
      <c r="R54" s="62" t="n">
        <v>0.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90.03</v>
      </c>
      <c r="I55" s="72" t="n">
        <v>5.41</v>
      </c>
      <c r="J55" s="51" t="n">
        <v>0.16</v>
      </c>
      <c r="L55" s="71" t="n">
        <v>5286.6976</v>
      </c>
      <c r="M55" s="72" t="n">
        <v>43.0625</v>
      </c>
      <c r="N55" s="72" t="n">
        <v>45.1388</v>
      </c>
      <c r="O55" s="72" t="n">
        <v>44.9392</v>
      </c>
      <c r="P55" s="72" t="n">
        <v>488.98</v>
      </c>
      <c r="Q55" s="72" t="n">
        <v>5.42</v>
      </c>
      <c r="R55" s="51" t="n">
        <v>0.1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537.86</v>
      </c>
      <c r="I56" s="74" t="n">
        <v>4.66</v>
      </c>
      <c r="J56" s="56" t="n">
        <v>0.15</v>
      </c>
      <c r="L56" s="73" t="n">
        <v>3149.0656</v>
      </c>
      <c r="M56" s="74" t="n">
        <v>39.4267</v>
      </c>
      <c r="N56" s="74" t="n">
        <v>41.9554</v>
      </c>
      <c r="O56" s="74" t="n">
        <v>41.5095</v>
      </c>
      <c r="P56" s="74" t="n">
        <v>428.35</v>
      </c>
      <c r="Q56" s="74" t="n">
        <v>4.69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10.93</v>
      </c>
      <c r="I57" s="74" t="n">
        <v>3.88</v>
      </c>
      <c r="J57" s="56" t="n">
        <v>0.11</v>
      </c>
      <c r="L57" s="73" t="n">
        <v>1803.4176</v>
      </c>
      <c r="M57" s="74" t="n">
        <v>35.9842</v>
      </c>
      <c r="N57" s="74" t="n">
        <v>39.5685</v>
      </c>
      <c r="O57" s="74" t="n">
        <v>38.9144</v>
      </c>
      <c r="P57" s="74" t="n">
        <v>373.25</v>
      </c>
      <c r="Q57" s="74" t="n">
        <v>3.95</v>
      </c>
      <c r="R57" s="56" t="n">
        <v>0.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85.05</v>
      </c>
      <c r="I58" s="76" t="n">
        <v>3.45</v>
      </c>
      <c r="J58" s="62" t="n">
        <v>0.11</v>
      </c>
      <c r="L58" s="75" t="n">
        <v>1002.8512</v>
      </c>
      <c r="M58" s="76" t="n">
        <v>32.7927</v>
      </c>
      <c r="N58" s="76" t="n">
        <v>37.9053</v>
      </c>
      <c r="O58" s="76" t="n">
        <v>37.0699</v>
      </c>
      <c r="P58" s="76" t="n">
        <v>329.77</v>
      </c>
      <c r="Q58" s="76" t="n">
        <v>3.46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96.34</v>
      </c>
      <c r="I59" s="72" t="n">
        <v>8.58</v>
      </c>
      <c r="J59" s="51" t="n">
        <v>0.22</v>
      </c>
      <c r="L59" s="71" t="n">
        <v>12956.9416</v>
      </c>
      <c r="M59" s="72" t="n">
        <v>41.2221</v>
      </c>
      <c r="N59" s="72" t="n">
        <v>43.2689</v>
      </c>
      <c r="O59" s="72" t="n">
        <v>44.2419</v>
      </c>
      <c r="P59" s="72" t="n">
        <v>732.49</v>
      </c>
      <c r="Q59" s="72" t="n">
        <v>8.74</v>
      </c>
      <c r="R59" s="51" t="n">
        <v>0.2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84.82</v>
      </c>
      <c r="I60" s="74" t="n">
        <v>7.26</v>
      </c>
      <c r="J60" s="56" t="n">
        <v>0.22</v>
      </c>
      <c r="L60" s="73" t="n">
        <v>8223.9384</v>
      </c>
      <c r="M60" s="74" t="n">
        <v>36.7972</v>
      </c>
      <c r="N60" s="74" t="n">
        <v>40.5852</v>
      </c>
      <c r="O60" s="74" t="n">
        <v>41.6072</v>
      </c>
      <c r="P60" s="74" t="n">
        <v>637.35</v>
      </c>
      <c r="Q60" s="74" t="n">
        <v>7.29</v>
      </c>
      <c r="R60" s="56" t="n">
        <v>0.1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53.58</v>
      </c>
      <c r="I61" s="74" t="n">
        <v>6.28</v>
      </c>
      <c r="J61" s="56" t="n">
        <v>0.18</v>
      </c>
      <c r="L61" s="73" t="n">
        <v>5060.0928</v>
      </c>
      <c r="M61" s="74" t="n">
        <v>32.9887</v>
      </c>
      <c r="N61" s="74" t="n">
        <v>38.9521</v>
      </c>
      <c r="O61" s="74" t="n">
        <v>39.7866</v>
      </c>
      <c r="P61" s="74" t="n">
        <v>546.96</v>
      </c>
      <c r="Q61" s="74" t="n">
        <v>6.31</v>
      </c>
      <c r="R61" s="56" t="n">
        <v>0.1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70.54</v>
      </c>
      <c r="I62" s="76" t="n">
        <v>5.39</v>
      </c>
      <c r="J62" s="62" t="n">
        <v>0.16</v>
      </c>
      <c r="L62" s="75" t="n">
        <v>3013.4968</v>
      </c>
      <c r="M62" s="76" t="n">
        <v>29.4561</v>
      </c>
      <c r="N62" s="76" t="n">
        <v>37.8666</v>
      </c>
      <c r="O62" s="76" t="n">
        <v>38.5051</v>
      </c>
      <c r="P62" s="76" t="n">
        <v>476.04</v>
      </c>
      <c r="Q62" s="76" t="n">
        <v>5.45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08.36</v>
      </c>
      <c r="I63" s="72" t="n">
        <v>7.8</v>
      </c>
      <c r="J63" s="51" t="n">
        <v>0.2</v>
      </c>
      <c r="L63" s="71" t="n">
        <v>11403.56</v>
      </c>
      <c r="M63" s="72" t="n">
        <v>41.0467</v>
      </c>
      <c r="N63" s="72" t="n">
        <v>42.1643</v>
      </c>
      <c r="O63" s="72" t="n">
        <v>42.8739</v>
      </c>
      <c r="P63" s="72" t="n">
        <v>642.9</v>
      </c>
      <c r="Q63" s="72" t="n">
        <v>7.82</v>
      </c>
      <c r="R63" s="51" t="n">
        <v>0.2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62.45</v>
      </c>
      <c r="I64" s="74" t="n">
        <v>6.44</v>
      </c>
      <c r="J64" s="56" t="n">
        <v>0.18</v>
      </c>
      <c r="L64" s="73" t="n">
        <v>7046.1552</v>
      </c>
      <c r="M64" s="74" t="n">
        <v>36.7225</v>
      </c>
      <c r="N64" s="74" t="n">
        <v>38.9415</v>
      </c>
      <c r="O64" s="74" t="n">
        <v>39.4349</v>
      </c>
      <c r="P64" s="74" t="n">
        <v>550.49</v>
      </c>
      <c r="Q64" s="74" t="n">
        <v>6.56</v>
      </c>
      <c r="R64" s="56" t="n">
        <v>0.1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55.4</v>
      </c>
      <c r="I65" s="74" t="n">
        <v>5.47</v>
      </c>
      <c r="J65" s="56" t="n">
        <v>0.15</v>
      </c>
      <c r="L65" s="73" t="n">
        <v>4016.6824</v>
      </c>
      <c r="M65" s="74" t="n">
        <v>32.7487</v>
      </c>
      <c r="N65" s="74" t="n">
        <v>36.6197</v>
      </c>
      <c r="O65" s="74" t="n">
        <v>37.0504</v>
      </c>
      <c r="P65" s="74" t="n">
        <v>470.17</v>
      </c>
      <c r="Q65" s="74" t="n">
        <v>5.52</v>
      </c>
      <c r="R65" s="56" t="n">
        <v>0.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9.79</v>
      </c>
      <c r="I66" s="76" t="n">
        <v>4.49</v>
      </c>
      <c r="J66" s="62" t="n">
        <v>0.13</v>
      </c>
      <c r="L66" s="75" t="n">
        <v>2066.6848</v>
      </c>
      <c r="M66" s="76" t="n">
        <v>29.194</v>
      </c>
      <c r="N66" s="76" t="n">
        <v>35.0698</v>
      </c>
      <c r="O66" s="76" t="n">
        <v>35.4936</v>
      </c>
      <c r="P66" s="76" t="n">
        <v>391.36</v>
      </c>
      <c r="Q66" s="76" t="n">
        <v>4.52</v>
      </c>
      <c r="R66" s="62" t="n">
        <v>0.1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91.49</v>
      </c>
      <c r="I67" s="72" t="n">
        <v>3.59</v>
      </c>
      <c r="J67" s="51" t="n">
        <v>0.11</v>
      </c>
      <c r="L67" s="71" t="n">
        <v>4439.944</v>
      </c>
      <c r="M67" s="72" t="n">
        <v>42.5171</v>
      </c>
      <c r="N67" s="72" t="n">
        <v>43.0997</v>
      </c>
      <c r="O67" s="72" t="n">
        <v>43.9839</v>
      </c>
      <c r="P67" s="72" t="n">
        <v>324.58</v>
      </c>
      <c r="Q67" s="72" t="n">
        <v>3.62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19.21</v>
      </c>
      <c r="I68" s="74" t="n">
        <v>3.07</v>
      </c>
      <c r="J68" s="56" t="n">
        <v>0.09</v>
      </c>
      <c r="L68" s="73" t="n">
        <v>2673.2776</v>
      </c>
      <c r="M68" s="74" t="n">
        <v>38.4367</v>
      </c>
      <c r="N68" s="74" t="n">
        <v>39.6159</v>
      </c>
      <c r="O68" s="74" t="n">
        <v>40.8893</v>
      </c>
      <c r="P68" s="74" t="n">
        <v>285.75</v>
      </c>
      <c r="Q68" s="74" t="n">
        <v>3.11</v>
      </c>
      <c r="R68" s="56" t="n">
        <v>0.1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4.15</v>
      </c>
      <c r="I69" s="74" t="n">
        <v>2.63</v>
      </c>
      <c r="J69" s="56" t="n">
        <v>0.08</v>
      </c>
      <c r="L69" s="73" t="n">
        <v>1468.3824</v>
      </c>
      <c r="M69" s="74" t="n">
        <v>34.5737</v>
      </c>
      <c r="N69" s="74" t="n">
        <v>37.3223</v>
      </c>
      <c r="O69" s="74" t="n">
        <v>38.5433</v>
      </c>
      <c r="P69" s="74" t="n">
        <v>242.28</v>
      </c>
      <c r="Q69" s="74" t="n">
        <v>2.67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48.61</v>
      </c>
      <c r="I70" s="76" t="n">
        <v>2.22</v>
      </c>
      <c r="J70" s="62" t="n">
        <v>0.07</v>
      </c>
      <c r="L70" s="75" t="n">
        <v>740.3184</v>
      </c>
      <c r="M70" s="76" t="n">
        <v>31.2668</v>
      </c>
      <c r="N70" s="76" t="n">
        <v>35.756</v>
      </c>
      <c r="O70" s="76" t="n">
        <v>36.8636</v>
      </c>
      <c r="P70" s="76" t="n">
        <v>206.88</v>
      </c>
      <c r="Q70" s="76" t="n">
        <v>2.24</v>
      </c>
      <c r="R70" s="62" t="n">
        <v>0.0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752.02</v>
      </c>
      <c r="I71" s="72" t="n">
        <v>48.24</v>
      </c>
      <c r="J71" s="51" t="n">
        <v>1.6</v>
      </c>
      <c r="L71" s="71" t="n">
        <v>29832.7344</v>
      </c>
      <c r="M71" s="72" t="n">
        <v>43.9226</v>
      </c>
      <c r="N71" s="72" t="n">
        <v>46.957</v>
      </c>
      <c r="O71" s="72" t="n">
        <v>48.0959</v>
      </c>
      <c r="P71" s="72" t="n">
        <v>4624.61</v>
      </c>
      <c r="Q71" s="72" t="n">
        <v>49.21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5714.05</v>
      </c>
      <c r="I72" s="74" t="n">
        <v>45.47</v>
      </c>
      <c r="J72" s="56" t="n">
        <v>1.59</v>
      </c>
      <c r="L72" s="73" t="n">
        <v>18366.3952</v>
      </c>
      <c r="M72" s="74" t="n">
        <v>41.3004</v>
      </c>
      <c r="N72" s="74" t="n">
        <v>44.5144</v>
      </c>
      <c r="O72" s="74" t="n">
        <v>45.7538</v>
      </c>
      <c r="P72" s="74" t="n">
        <v>4117.79</v>
      </c>
      <c r="Q72" s="74" t="n">
        <v>45.71</v>
      </c>
      <c r="R72" s="56" t="n">
        <v>1.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840.11</v>
      </c>
      <c r="I73" s="74" t="n">
        <v>39.01</v>
      </c>
      <c r="J73" s="56" t="n">
        <v>1.34</v>
      </c>
      <c r="L73" s="73" t="n">
        <v>11309.0496</v>
      </c>
      <c r="M73" s="74" t="n">
        <v>38.3718</v>
      </c>
      <c r="N73" s="74" t="n">
        <v>42.4821</v>
      </c>
      <c r="O73" s="74" t="n">
        <v>43.6894</v>
      </c>
      <c r="P73" s="74" t="n">
        <v>3792.95</v>
      </c>
      <c r="Q73" s="74" t="n">
        <v>39.06</v>
      </c>
      <c r="R73" s="56" t="n">
        <v>1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4801.29</v>
      </c>
      <c r="I74" s="76" t="n">
        <v>34.2</v>
      </c>
      <c r="J74" s="62" t="n">
        <v>1.33</v>
      </c>
      <c r="L74" s="75" t="n">
        <v>6868.532</v>
      </c>
      <c r="M74" s="76" t="n">
        <v>35.2254</v>
      </c>
      <c r="N74" s="76" t="n">
        <v>41.1214</v>
      </c>
      <c r="O74" s="76" t="n">
        <v>42.2166</v>
      </c>
      <c r="P74" s="76" t="n">
        <v>3532.37</v>
      </c>
      <c r="Q74" s="76" t="n">
        <v>34.56</v>
      </c>
      <c r="R74" s="62" t="n">
        <v>1.1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5717.62</v>
      </c>
      <c r="I75" s="72" t="n">
        <v>37.74</v>
      </c>
      <c r="J75" s="51" t="n">
        <v>1.59</v>
      </c>
      <c r="L75" s="71" t="n">
        <v>19781.5096</v>
      </c>
      <c r="M75" s="72" t="n">
        <v>44.1608</v>
      </c>
      <c r="N75" s="72" t="n">
        <v>48.3212</v>
      </c>
      <c r="O75" s="72" t="n">
        <v>48.9495</v>
      </c>
      <c r="P75" s="72" t="n">
        <v>4250.84</v>
      </c>
      <c r="Q75" s="72" t="n">
        <v>38.44</v>
      </c>
      <c r="R75" s="51" t="n">
        <v>1.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5136.35</v>
      </c>
      <c r="I76" s="74" t="n">
        <v>34.78</v>
      </c>
      <c r="J76" s="56" t="n">
        <v>1.43</v>
      </c>
      <c r="L76" s="73" t="n">
        <v>11093.1176</v>
      </c>
      <c r="M76" s="74" t="n">
        <v>41.9194</v>
      </c>
      <c r="N76" s="74" t="n">
        <v>46.2281</v>
      </c>
      <c r="O76" s="74" t="n">
        <v>46.8161</v>
      </c>
      <c r="P76" s="74" t="n">
        <v>3735.31</v>
      </c>
      <c r="Q76" s="74" t="n">
        <v>34.97</v>
      </c>
      <c r="R76" s="56" t="n">
        <v>1.5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5226.9</v>
      </c>
      <c r="I77" s="74" t="n">
        <v>31.8</v>
      </c>
      <c r="J77" s="56" t="n">
        <v>1.45</v>
      </c>
      <c r="L77" s="73" t="n">
        <v>6344.5256</v>
      </c>
      <c r="M77" s="74" t="n">
        <v>39.5138</v>
      </c>
      <c r="N77" s="74" t="n">
        <v>44.3123</v>
      </c>
      <c r="O77" s="74" t="n">
        <v>44.8865</v>
      </c>
      <c r="P77" s="74" t="n">
        <v>3465.8</v>
      </c>
      <c r="Q77" s="74" t="n">
        <v>32.14</v>
      </c>
      <c r="R77" s="56" t="n">
        <v>1.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4733.98</v>
      </c>
      <c r="I78" s="76" t="n">
        <v>29.76</v>
      </c>
      <c r="J78" s="62" t="n">
        <v>1.31</v>
      </c>
      <c r="L78" s="75" t="n">
        <v>3652.5256</v>
      </c>
      <c r="M78" s="76" t="n">
        <v>36.8746</v>
      </c>
      <c r="N78" s="76" t="n">
        <v>42.7955</v>
      </c>
      <c r="O78" s="76" t="n">
        <v>43.2626</v>
      </c>
      <c r="P78" s="76" t="n">
        <v>3297.82</v>
      </c>
      <c r="Q78" s="76" t="n">
        <v>29.78</v>
      </c>
      <c r="R78" s="62" t="n">
        <v>1.1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6254.42</v>
      </c>
      <c r="I79" s="72" t="n">
        <v>41.27</v>
      </c>
      <c r="J79" s="51" t="n">
        <v>1.74</v>
      </c>
      <c r="L79" s="71" t="n">
        <v>21804.532</v>
      </c>
      <c r="M79" s="72" t="n">
        <v>44.5505</v>
      </c>
      <c r="N79" s="72" t="n">
        <v>47.7069</v>
      </c>
      <c r="O79" s="72" t="n">
        <v>48.5749</v>
      </c>
      <c r="P79" s="72" t="n">
        <v>4225.91</v>
      </c>
      <c r="Q79" s="72" t="n">
        <v>41.78</v>
      </c>
      <c r="R79" s="51" t="n">
        <v>1.5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5014.9</v>
      </c>
      <c r="I80" s="74" t="n">
        <v>36.06</v>
      </c>
      <c r="J80" s="56" t="n">
        <v>1.39</v>
      </c>
      <c r="L80" s="73" t="n">
        <v>13106.9656</v>
      </c>
      <c r="M80" s="74" t="n">
        <v>42.1826</v>
      </c>
      <c r="N80" s="74" t="n">
        <v>45.4754</v>
      </c>
      <c r="O80" s="74" t="n">
        <v>46.3775</v>
      </c>
      <c r="P80" s="74" t="n">
        <v>3793.63</v>
      </c>
      <c r="Q80" s="74" t="n">
        <v>36.23</v>
      </c>
      <c r="R80" s="56" t="n">
        <v>1.3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946.63</v>
      </c>
      <c r="I81" s="74" t="n">
        <v>32.63</v>
      </c>
      <c r="J81" s="56" t="n">
        <v>1.37</v>
      </c>
      <c r="L81" s="73" t="n">
        <v>7952.1744</v>
      </c>
      <c r="M81" s="74" t="n">
        <v>39.4825</v>
      </c>
      <c r="N81" s="74" t="n">
        <v>43.4774</v>
      </c>
      <c r="O81" s="74" t="n">
        <v>44.4229</v>
      </c>
      <c r="P81" s="74" t="n">
        <v>3593.59</v>
      </c>
      <c r="Q81" s="74" t="n">
        <v>33.23</v>
      </c>
      <c r="R81" s="56" t="n">
        <v>1.5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5060.07</v>
      </c>
      <c r="I82" s="76" t="n">
        <v>30.39</v>
      </c>
      <c r="J82" s="62" t="n">
        <v>1.41</v>
      </c>
      <c r="L82" s="75" t="n">
        <v>4808.9544</v>
      </c>
      <c r="M82" s="76" t="n">
        <v>36.5475</v>
      </c>
      <c r="N82" s="76" t="n">
        <v>42.0235</v>
      </c>
      <c r="O82" s="76" t="n">
        <v>42.9146</v>
      </c>
      <c r="P82" s="76" t="n">
        <v>3360.74</v>
      </c>
      <c r="Q82" s="76" t="n">
        <v>30.94</v>
      </c>
      <c r="R82" s="62" t="n">
        <v>1.1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48.72</v>
      </c>
      <c r="I83" s="72" t="n">
        <v>23.85</v>
      </c>
      <c r="J83" s="51" t="n">
        <v>0.68</v>
      </c>
      <c r="L83" s="71" t="n">
        <v>22462.7248</v>
      </c>
      <c r="M83" s="72" t="n">
        <v>42.0316</v>
      </c>
      <c r="N83" s="72" t="n">
        <v>43.8426</v>
      </c>
      <c r="O83" s="72" t="n">
        <v>44.45</v>
      </c>
      <c r="P83" s="72" t="n">
        <v>2122.21</v>
      </c>
      <c r="Q83" s="72" t="n">
        <v>24.3</v>
      </c>
      <c r="R83" s="51" t="n">
        <v>0.7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01</v>
      </c>
      <c r="I84" s="74" t="n">
        <v>19.76</v>
      </c>
      <c r="J84" s="56" t="n">
        <v>0.58</v>
      </c>
      <c r="L84" s="73" t="n">
        <v>13016.4112</v>
      </c>
      <c r="M84" s="74" t="n">
        <v>38.5515</v>
      </c>
      <c r="N84" s="74" t="n">
        <v>40.6956</v>
      </c>
      <c r="O84" s="74" t="n">
        <v>40.9758</v>
      </c>
      <c r="P84" s="74" t="n">
        <v>1794.26</v>
      </c>
      <c r="Q84" s="74" t="n">
        <v>19.82</v>
      </c>
      <c r="R84" s="56" t="n">
        <v>0.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06.86</v>
      </c>
      <c r="I85" s="74" t="n">
        <v>16.15</v>
      </c>
      <c r="J85" s="56" t="n">
        <v>0.5</v>
      </c>
      <c r="L85" s="73" t="n">
        <v>7492.1304</v>
      </c>
      <c r="M85" s="74" t="n">
        <v>35.4191</v>
      </c>
      <c r="N85" s="74" t="n">
        <v>38.1183</v>
      </c>
      <c r="O85" s="74" t="n">
        <v>38.1864</v>
      </c>
      <c r="P85" s="74" t="n">
        <v>1547.45</v>
      </c>
      <c r="Q85" s="74" t="n">
        <v>16.47</v>
      </c>
      <c r="R85" s="56" t="n">
        <v>0.5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600.03</v>
      </c>
      <c r="I86" s="76" t="n">
        <v>13.85</v>
      </c>
      <c r="J86" s="62" t="n">
        <v>0.44</v>
      </c>
      <c r="L86" s="75" t="n">
        <v>4403.4032</v>
      </c>
      <c r="M86" s="76" t="n">
        <v>32.4821</v>
      </c>
      <c r="N86" s="76" t="n">
        <v>36.2174</v>
      </c>
      <c r="O86" s="76" t="n">
        <v>36.1703</v>
      </c>
      <c r="P86" s="76" t="n">
        <v>1392.75</v>
      </c>
      <c r="Q86" s="76" t="n">
        <v>13.9</v>
      </c>
      <c r="R86" s="62" t="n">
        <v>0.4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414.5</v>
      </c>
      <c r="I87" s="72" t="n">
        <v>38.27</v>
      </c>
      <c r="J87" s="51" t="n">
        <v>1.23</v>
      </c>
      <c r="L87" s="71" t="n">
        <v>22383.1944</v>
      </c>
      <c r="M87" s="72" t="n">
        <v>45.0148</v>
      </c>
      <c r="N87" s="72" t="n">
        <v>46.7285</v>
      </c>
      <c r="O87" s="72" t="n">
        <v>47.1456</v>
      </c>
      <c r="P87" s="72" t="n">
        <v>3749.48</v>
      </c>
      <c r="Q87" s="72" t="n">
        <v>38.86</v>
      </c>
      <c r="R87" s="51" t="n">
        <v>1.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950.53</v>
      </c>
      <c r="I88" s="74" t="n">
        <v>34.08</v>
      </c>
      <c r="J88" s="56" t="n">
        <v>1.1</v>
      </c>
      <c r="L88" s="73" t="n">
        <v>14861.1038</v>
      </c>
      <c r="M88" s="74" t="n">
        <v>41.0195</v>
      </c>
      <c r="N88" s="74" t="n">
        <v>43.1589</v>
      </c>
      <c r="O88" s="74" t="n">
        <v>43.5859</v>
      </c>
      <c r="P88" s="74" t="n">
        <v>3359.88</v>
      </c>
      <c r="Q88" s="74" t="n">
        <v>34.43</v>
      </c>
      <c r="R88" s="56" t="n">
        <v>1.1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746.72</v>
      </c>
      <c r="I89" s="74" t="n">
        <v>29.93</v>
      </c>
      <c r="J89" s="56" t="n">
        <v>1.04</v>
      </c>
      <c r="L89" s="73" t="n">
        <v>9677.5507</v>
      </c>
      <c r="M89" s="74" t="n">
        <v>37.2271</v>
      </c>
      <c r="N89" s="74" t="n">
        <v>40.6811</v>
      </c>
      <c r="O89" s="74" t="n">
        <v>40.711</v>
      </c>
      <c r="P89" s="74" t="n">
        <v>3023.86</v>
      </c>
      <c r="Q89" s="74" t="n">
        <v>30.47</v>
      </c>
      <c r="R89" s="56" t="n">
        <v>1.1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383.83</v>
      </c>
      <c r="I90" s="76" t="n">
        <v>26.87</v>
      </c>
      <c r="J90" s="62" t="n">
        <v>0.94</v>
      </c>
      <c r="L90" s="75" t="n">
        <v>6309.4128</v>
      </c>
      <c r="M90" s="76" t="n">
        <v>33.5929</v>
      </c>
      <c r="N90" s="76" t="n">
        <v>38.9755</v>
      </c>
      <c r="O90" s="76" t="n">
        <v>38.8516</v>
      </c>
      <c r="P90" s="76" t="n">
        <v>2770.83</v>
      </c>
      <c r="Q90" s="76" t="n">
        <v>27.41</v>
      </c>
      <c r="R90" s="62" t="n">
        <v>1.0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725.19</v>
      </c>
      <c r="I91" s="72" t="n">
        <v>29.06</v>
      </c>
      <c r="J91" s="51" t="n">
        <v>1.03</v>
      </c>
      <c r="L91" s="71" t="n">
        <v>33044.2088</v>
      </c>
      <c r="M91" s="72" t="n">
        <v>46.7426</v>
      </c>
      <c r="N91" s="72" t="n">
        <v>45.5637</v>
      </c>
      <c r="O91" s="72" t="n">
        <v>45.6481</v>
      </c>
      <c r="P91" s="72" t="n">
        <v>2820.53</v>
      </c>
      <c r="Q91" s="72" t="n">
        <v>29.44</v>
      </c>
      <c r="R91" s="51" t="n">
        <v>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769.54</v>
      </c>
      <c r="I92" s="74" t="n">
        <v>26.82</v>
      </c>
      <c r="J92" s="56" t="n">
        <v>1.05</v>
      </c>
      <c r="L92" s="73" t="n">
        <v>24686.8952</v>
      </c>
      <c r="M92" s="74" t="n">
        <v>42.3153</v>
      </c>
      <c r="N92" s="74" t="n">
        <v>41.0695</v>
      </c>
      <c r="O92" s="74" t="n">
        <v>41.3291</v>
      </c>
      <c r="P92" s="74" t="n">
        <v>2648.52</v>
      </c>
      <c r="Q92" s="74" t="n">
        <v>27.25</v>
      </c>
      <c r="R92" s="56" t="n">
        <v>1.0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3238.47</v>
      </c>
      <c r="I93" s="74" t="n">
        <v>25.41</v>
      </c>
      <c r="J93" s="56" t="n">
        <v>0.9</v>
      </c>
      <c r="L93" s="73" t="n">
        <v>18758.9904</v>
      </c>
      <c r="M93" s="74" t="n">
        <v>37.7017</v>
      </c>
      <c r="N93" s="74" t="n">
        <v>38.8136</v>
      </c>
      <c r="O93" s="74" t="n">
        <v>38.9745</v>
      </c>
      <c r="P93" s="74" t="n">
        <v>2470.62</v>
      </c>
      <c r="Q93" s="74" t="n">
        <v>25.75</v>
      </c>
      <c r="R93" s="56" t="n">
        <v>0.9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3012.6</v>
      </c>
      <c r="I94" s="76" t="n">
        <v>23.92</v>
      </c>
      <c r="J94" s="62" t="n">
        <v>0.84</v>
      </c>
      <c r="L94" s="75" t="n">
        <v>13955.8408</v>
      </c>
      <c r="M94" s="76" t="n">
        <v>32.8682</v>
      </c>
      <c r="N94" s="76" t="n">
        <v>37.7077</v>
      </c>
      <c r="O94" s="76" t="n">
        <v>37.2364</v>
      </c>
      <c r="P94" s="76" t="n">
        <v>2290.37</v>
      </c>
      <c r="Q94" s="76" t="n">
        <v>24.31</v>
      </c>
      <c r="R94" s="62" t="n">
        <v>0.8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767.27</v>
      </c>
      <c r="I95" s="72" t="n">
        <v>28.75</v>
      </c>
      <c r="J95" s="51" t="n">
        <v>1.05</v>
      </c>
      <c r="L95" s="71" t="n">
        <v>5121.5408</v>
      </c>
      <c r="M95" s="72" t="n">
        <v>50.8352</v>
      </c>
      <c r="N95" s="72" t="n">
        <v>53.1334</v>
      </c>
      <c r="O95" s="72" t="n">
        <v>54.1272</v>
      </c>
      <c r="P95" s="72" t="n">
        <v>3100.14</v>
      </c>
      <c r="Q95" s="72" t="n">
        <v>28.83</v>
      </c>
      <c r="R95" s="51" t="n">
        <v>1.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865.12</v>
      </c>
      <c r="I96" s="74" t="n">
        <v>26.7</v>
      </c>
      <c r="J96" s="56" t="n">
        <v>1.07</v>
      </c>
      <c r="L96" s="73" t="n">
        <v>3478.3939</v>
      </c>
      <c r="M96" s="74" t="n">
        <v>47.0028</v>
      </c>
      <c r="N96" s="74" t="n">
        <v>49.5483</v>
      </c>
      <c r="O96" s="74" t="n">
        <v>50.5539</v>
      </c>
      <c r="P96" s="74" t="n">
        <v>2928.61</v>
      </c>
      <c r="Q96" s="74" t="n">
        <v>27.08</v>
      </c>
      <c r="R96" s="56" t="n">
        <v>1.0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755.02</v>
      </c>
      <c r="I97" s="74" t="n">
        <v>25.57</v>
      </c>
      <c r="J97" s="56" t="n">
        <v>1.04</v>
      </c>
      <c r="L97" s="73" t="n">
        <v>2381.1536</v>
      </c>
      <c r="M97" s="74" t="n">
        <v>43.3735</v>
      </c>
      <c r="N97" s="74" t="n">
        <v>46.6806</v>
      </c>
      <c r="O97" s="74" t="n">
        <v>47.9602</v>
      </c>
      <c r="P97" s="74" t="n">
        <v>2795.22</v>
      </c>
      <c r="Q97" s="74" t="n">
        <v>26.01</v>
      </c>
      <c r="R97" s="56" t="n">
        <v>1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616.26</v>
      </c>
      <c r="I98" s="76" t="n">
        <v>24.16</v>
      </c>
      <c r="J98" s="62" t="n">
        <v>1</v>
      </c>
      <c r="L98" s="75" t="n">
        <v>1594.7213</v>
      </c>
      <c r="M98" s="76" t="n">
        <v>39.3197</v>
      </c>
      <c r="N98" s="76" t="n">
        <v>44.7203</v>
      </c>
      <c r="O98" s="76" t="n">
        <v>45.8199</v>
      </c>
      <c r="P98" s="76" t="n">
        <v>2714.98</v>
      </c>
      <c r="Q98" s="76" t="n">
        <v>24.49</v>
      </c>
      <c r="R98" s="62" t="n">
        <v>1.0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25.9799156576557</v>
      </c>
      <c r="J106" s="77" t="n">
        <f aca="false">GEOMEAN(J3:J98)</f>
        <v>0.943149257832417</v>
      </c>
      <c r="Q106" s="77" t="n">
        <f aca="false">GEOMEAN(Q3:Q98)</f>
        <v>26.2523481002842</v>
      </c>
      <c r="R106" s="77" t="n">
        <f aca="false">GEOMEAN(R3:R98)</f>
        <v>0.954245989954156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1048627124962</v>
      </c>
      <c r="R107" s="78" t="n">
        <f aca="false">R106/J106</f>
        <v>1.01176561613084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1.00676388888889</v>
      </c>
      <c r="J108" s="77" t="n">
        <f aca="false">SUM(J3:J98)</f>
        <v>145.29</v>
      </c>
      <c r="Q108" s="77" t="n">
        <f aca="false">SUM(Q3:Q98)/3600</f>
        <v>1.0172</v>
      </c>
      <c r="R108" s="77" t="n">
        <f aca="false">SUM(R3:R98)</f>
        <v>141.0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82)</f>
        <v>26.1593046760322</v>
      </c>
      <c r="J113" s="77" t="n">
        <f aca="false">GEOMEAN(J3:J82)</f>
        <v>0.958289757725768</v>
      </c>
      <c r="Q113" s="77" t="n">
        <f aca="false">GEOMEAN(Q3:Q82)</f>
        <v>26.4180147256932</v>
      </c>
      <c r="R113" s="77" t="n">
        <f aca="false">GEOMEAN(R3:R82)</f>
        <v>0.963524548731157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988979075954</v>
      </c>
      <c r="R114" s="78" t="n">
        <f aca="false">R113/J113</f>
        <v>1.00546263900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8721.83</v>
      </c>
      <c r="I3" s="50" t="n">
        <v>28.16</v>
      </c>
      <c r="J3" s="51" t="n">
        <v>5.2</v>
      </c>
      <c r="L3" s="49" t="n">
        <v>13032.3264</v>
      </c>
      <c r="M3" s="50" t="n">
        <v>41.8008</v>
      </c>
      <c r="N3" s="50" t="n">
        <v>41.6518</v>
      </c>
      <c r="O3" s="50" t="n">
        <v>44.3787</v>
      </c>
      <c r="P3" s="50" t="n">
        <v>14786.22</v>
      </c>
      <c r="Q3" s="50" t="n">
        <v>28.18</v>
      </c>
      <c r="R3" s="52" t="n">
        <v>5.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5949.09</v>
      </c>
      <c r="I4" s="55" t="n">
        <v>22.34</v>
      </c>
      <c r="J4" s="56" t="n">
        <v>4.43</v>
      </c>
      <c r="L4" s="54" t="n">
        <v>5271.3344</v>
      </c>
      <c r="M4" s="55" t="n">
        <v>39.2302</v>
      </c>
      <c r="N4" s="55" t="n">
        <v>39.8565</v>
      </c>
      <c r="O4" s="55" t="n">
        <v>42.3756</v>
      </c>
      <c r="P4" s="55" t="n">
        <v>12083.03</v>
      </c>
      <c r="Q4" s="55" t="n">
        <v>22.68</v>
      </c>
      <c r="R4" s="57" t="n">
        <v>4.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909.01</v>
      </c>
      <c r="I5" s="55" t="n">
        <v>19.69</v>
      </c>
      <c r="J5" s="56" t="n">
        <v>3.86</v>
      </c>
      <c r="L5" s="54" t="n">
        <v>2528.9232</v>
      </c>
      <c r="M5" s="55" t="n">
        <v>36.628</v>
      </c>
      <c r="N5" s="55" t="n">
        <v>38.473</v>
      </c>
      <c r="O5" s="55" t="n">
        <v>40.852</v>
      </c>
      <c r="P5" s="55" t="n">
        <v>10783.17</v>
      </c>
      <c r="Q5" s="55" t="n">
        <v>19.89</v>
      </c>
      <c r="R5" s="57" t="n">
        <v>3.9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671.87</v>
      </c>
      <c r="I6" s="61" t="n">
        <v>17.98</v>
      </c>
      <c r="J6" s="62" t="n">
        <v>3.52</v>
      </c>
      <c r="L6" s="60" t="n">
        <v>1313.3712</v>
      </c>
      <c r="M6" s="61" t="n">
        <v>33.9362</v>
      </c>
      <c r="N6" s="61" t="n">
        <v>37.4277</v>
      </c>
      <c r="O6" s="61" t="n">
        <v>39.7655</v>
      </c>
      <c r="P6" s="61" t="n">
        <v>10062.75</v>
      </c>
      <c r="Q6" s="61" t="n">
        <v>18.19</v>
      </c>
      <c r="R6" s="63" t="n">
        <v>3.3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9117.85</v>
      </c>
      <c r="I7" s="50" t="n">
        <v>41.26</v>
      </c>
      <c r="J7" s="51" t="n">
        <v>8.09</v>
      </c>
      <c r="L7" s="49" t="n">
        <v>32546.912</v>
      </c>
      <c r="M7" s="50" t="n">
        <v>40.2491</v>
      </c>
      <c r="N7" s="50" t="n">
        <v>45.0484</v>
      </c>
      <c r="O7" s="50" t="n">
        <v>44.8161</v>
      </c>
      <c r="P7" s="50" t="n">
        <v>23377.24</v>
      </c>
      <c r="Q7" s="50" t="n">
        <v>41.82</v>
      </c>
      <c r="R7" s="52" t="n">
        <v>7.6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3901.08</v>
      </c>
      <c r="I8" s="55" t="n">
        <v>33.01</v>
      </c>
      <c r="J8" s="56" t="n">
        <v>6.64</v>
      </c>
      <c r="L8" s="54" t="n">
        <v>15624.496</v>
      </c>
      <c r="M8" s="55" t="n">
        <v>37.1965</v>
      </c>
      <c r="N8" s="55" t="n">
        <v>43.0356</v>
      </c>
      <c r="O8" s="55" t="n">
        <v>43.3776</v>
      </c>
      <c r="P8" s="55" t="n">
        <v>19321.58</v>
      </c>
      <c r="Q8" s="55" t="n">
        <v>33.59</v>
      </c>
      <c r="R8" s="57" t="n">
        <v>6.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1330.81</v>
      </c>
      <c r="I9" s="55" t="n">
        <v>28.16</v>
      </c>
      <c r="J9" s="56" t="n">
        <v>5.93</v>
      </c>
      <c r="L9" s="54" t="n">
        <v>8214.272</v>
      </c>
      <c r="M9" s="55" t="n">
        <v>34.2071</v>
      </c>
      <c r="N9" s="55" t="n">
        <v>41.3516</v>
      </c>
      <c r="O9" s="55" t="n">
        <v>42.0049</v>
      </c>
      <c r="P9" s="55" t="n">
        <v>16653.59</v>
      </c>
      <c r="Q9" s="55" t="n">
        <v>28.24</v>
      </c>
      <c r="R9" s="57" t="n">
        <v>5.8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476.08</v>
      </c>
      <c r="I10" s="61" t="n">
        <v>24.76</v>
      </c>
      <c r="J10" s="62" t="n">
        <v>5.13</v>
      </c>
      <c r="L10" s="60" t="n">
        <v>4602.3024</v>
      </c>
      <c r="M10" s="61" t="n">
        <v>31.4402</v>
      </c>
      <c r="N10" s="61" t="n">
        <v>40.1345</v>
      </c>
      <c r="O10" s="61" t="n">
        <v>40.9536</v>
      </c>
      <c r="P10" s="61" t="n">
        <v>14878.55</v>
      </c>
      <c r="Q10" s="61" t="n">
        <v>25.24</v>
      </c>
      <c r="R10" s="63" t="n">
        <v>5.2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4379.93</v>
      </c>
      <c r="I11" s="50" t="n">
        <v>98.44</v>
      </c>
      <c r="J11" s="51" t="n">
        <v>23.44</v>
      </c>
      <c r="L11" s="49" t="n">
        <v>215497.5872</v>
      </c>
      <c r="M11" s="50" t="n">
        <v>39.1622</v>
      </c>
      <c r="N11" s="50" t="n">
        <v>39.2257</v>
      </c>
      <c r="O11" s="50" t="n">
        <v>37.753</v>
      </c>
      <c r="P11" s="50" t="n">
        <v>71254.88</v>
      </c>
      <c r="Q11" s="50" t="n">
        <v>98.99</v>
      </c>
      <c r="R11" s="52" t="n">
        <v>22.6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71272.07</v>
      </c>
      <c r="I12" s="55" t="n">
        <v>89.04</v>
      </c>
      <c r="J12" s="56" t="n">
        <v>19.8</v>
      </c>
      <c r="L12" s="54" t="n">
        <v>99784.5216</v>
      </c>
      <c r="M12" s="55" t="n">
        <v>33.6614</v>
      </c>
      <c r="N12" s="55" t="n">
        <v>37.9147</v>
      </c>
      <c r="O12" s="55" t="n">
        <v>36.4802</v>
      </c>
      <c r="P12" s="55" t="n">
        <v>57280.32</v>
      </c>
      <c r="Q12" s="55" t="n">
        <v>90.81</v>
      </c>
      <c r="R12" s="57" t="n">
        <v>18.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5495.3</v>
      </c>
      <c r="I13" s="55" t="n">
        <v>62.44</v>
      </c>
      <c r="J13" s="56" t="n">
        <v>12.64</v>
      </c>
      <c r="L13" s="54" t="n">
        <v>29206.4032</v>
      </c>
      <c r="M13" s="55" t="n">
        <v>29.5046</v>
      </c>
      <c r="N13" s="55" t="n">
        <v>36.7371</v>
      </c>
      <c r="O13" s="55" t="n">
        <v>35.4134</v>
      </c>
      <c r="P13" s="55" t="n">
        <v>36751.2</v>
      </c>
      <c r="Q13" s="55" t="n">
        <v>63.26</v>
      </c>
      <c r="R13" s="57" t="n">
        <v>11.8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953.62</v>
      </c>
      <c r="I14" s="61" t="n">
        <v>41.68</v>
      </c>
      <c r="J14" s="62" t="n">
        <v>9.15</v>
      </c>
      <c r="L14" s="60" t="n">
        <v>7113.5792</v>
      </c>
      <c r="M14" s="61" t="n">
        <v>27.8835</v>
      </c>
      <c r="N14" s="61" t="n">
        <v>35.8133</v>
      </c>
      <c r="O14" s="61" t="n">
        <v>34.5642</v>
      </c>
      <c r="P14" s="61" t="n">
        <v>26101.37</v>
      </c>
      <c r="Q14" s="61" t="n">
        <v>42.07</v>
      </c>
      <c r="R14" s="63" t="n">
        <v>8.3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50577.55</v>
      </c>
      <c r="I15" s="50" t="n">
        <v>59.5</v>
      </c>
      <c r="J15" s="51" t="n">
        <v>14.05</v>
      </c>
      <c r="L15" s="49" t="n">
        <v>23044.2608</v>
      </c>
      <c r="M15" s="50" t="n">
        <v>41.5328</v>
      </c>
      <c r="N15" s="50" t="n">
        <v>46.668</v>
      </c>
      <c r="O15" s="50" t="n">
        <v>46.3712</v>
      </c>
      <c r="P15" s="50" t="n">
        <v>40587.11</v>
      </c>
      <c r="Q15" s="50" t="n">
        <v>59.96</v>
      </c>
      <c r="R15" s="52" t="n">
        <v>12.7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9259.49</v>
      </c>
      <c r="I16" s="55" t="n">
        <v>44.72</v>
      </c>
      <c r="J16" s="56" t="n">
        <v>10.91</v>
      </c>
      <c r="L16" s="54" t="n">
        <v>5831.5024</v>
      </c>
      <c r="M16" s="55" t="n">
        <v>40.1391</v>
      </c>
      <c r="N16" s="55" t="n">
        <v>45.8381</v>
      </c>
      <c r="O16" s="55" t="n">
        <v>45.6635</v>
      </c>
      <c r="P16" s="55" t="n">
        <v>30324.56</v>
      </c>
      <c r="Q16" s="55" t="n">
        <v>44.81</v>
      </c>
      <c r="R16" s="57" t="n">
        <v>9.9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4307.54</v>
      </c>
      <c r="I17" s="55" t="n">
        <v>39.75</v>
      </c>
      <c r="J17" s="56" t="n">
        <v>9.53</v>
      </c>
      <c r="L17" s="54" t="n">
        <v>2415.3936</v>
      </c>
      <c r="M17" s="55" t="n">
        <v>38.8317</v>
      </c>
      <c r="N17" s="55" t="n">
        <v>45.1883</v>
      </c>
      <c r="O17" s="55" t="n">
        <v>45.1484</v>
      </c>
      <c r="P17" s="55" t="n">
        <v>26219.43</v>
      </c>
      <c r="Q17" s="55" t="n">
        <v>40.26</v>
      </c>
      <c r="R17" s="57" t="n">
        <v>8.6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30389.95</v>
      </c>
      <c r="I18" s="61" t="n">
        <v>36.93</v>
      </c>
      <c r="J18" s="62" t="n">
        <v>8.44</v>
      </c>
      <c r="L18" s="60" t="n">
        <v>1172.8016</v>
      </c>
      <c r="M18" s="61" t="n">
        <v>37.0745</v>
      </c>
      <c r="N18" s="61" t="n">
        <v>44.6989</v>
      </c>
      <c r="O18" s="61" t="n">
        <v>44.7317</v>
      </c>
      <c r="P18" s="61" t="n">
        <v>23794.24</v>
      </c>
      <c r="Q18" s="61" t="n">
        <v>37.09</v>
      </c>
      <c r="R18" s="63" t="n">
        <v>7.8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728.78</v>
      </c>
      <c r="I19" s="72" t="n">
        <v>23.36</v>
      </c>
      <c r="J19" s="51" t="n">
        <v>4.92</v>
      </c>
      <c r="L19" s="71" t="n">
        <v>4687.928</v>
      </c>
      <c r="M19" s="72" t="n">
        <v>41.7447</v>
      </c>
      <c r="N19" s="72" t="n">
        <v>43.5998</v>
      </c>
      <c r="O19" s="72" t="n">
        <v>45.4729</v>
      </c>
      <c r="P19" s="72" t="n">
        <v>14236.86</v>
      </c>
      <c r="Q19" s="72" t="n">
        <v>23.72</v>
      </c>
      <c r="R19" s="51" t="n">
        <v>4.9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245.71</v>
      </c>
      <c r="I20" s="74" t="n">
        <v>20.13</v>
      </c>
      <c r="J20" s="56" t="n">
        <v>4.23</v>
      </c>
      <c r="L20" s="73" t="n">
        <v>2165.0952</v>
      </c>
      <c r="M20" s="74" t="n">
        <v>39.8492</v>
      </c>
      <c r="N20" s="74" t="n">
        <v>42.2001</v>
      </c>
      <c r="O20" s="74" t="n">
        <v>43.5344</v>
      </c>
      <c r="P20" s="74" t="n">
        <v>11871.4</v>
      </c>
      <c r="Q20" s="74" t="n">
        <v>20.45</v>
      </c>
      <c r="R20" s="56" t="n">
        <v>4.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704.07</v>
      </c>
      <c r="I21" s="74" t="n">
        <v>17.72</v>
      </c>
      <c r="J21" s="56" t="n">
        <v>3.53</v>
      </c>
      <c r="L21" s="73" t="n">
        <v>1062.6712</v>
      </c>
      <c r="M21" s="74" t="n">
        <v>37.5063</v>
      </c>
      <c r="N21" s="74" t="n">
        <v>40.9875</v>
      </c>
      <c r="O21" s="74" t="n">
        <v>42.1674</v>
      </c>
      <c r="P21" s="74" t="n">
        <v>10418.9</v>
      </c>
      <c r="Q21" s="74" t="n">
        <v>17.88</v>
      </c>
      <c r="R21" s="56" t="n">
        <v>3.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2550.01</v>
      </c>
      <c r="I22" s="76" t="n">
        <v>16.2</v>
      </c>
      <c r="J22" s="62" t="n">
        <v>3.49</v>
      </c>
      <c r="L22" s="75" t="n">
        <v>540.1928</v>
      </c>
      <c r="M22" s="76" t="n">
        <v>35.0988</v>
      </c>
      <c r="N22" s="76" t="n">
        <v>40.1215</v>
      </c>
      <c r="O22" s="76" t="n">
        <v>41.3369</v>
      </c>
      <c r="P22" s="76" t="n">
        <v>9399.51</v>
      </c>
      <c r="Q22" s="76" t="n">
        <v>16.43</v>
      </c>
      <c r="R22" s="62" t="n">
        <v>3.3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6215.38</v>
      </c>
      <c r="I23" s="72" t="n">
        <v>27.9</v>
      </c>
      <c r="J23" s="51" t="n">
        <v>4.5</v>
      </c>
      <c r="L23" s="71" t="n">
        <v>7575.3584</v>
      </c>
      <c r="M23" s="72" t="n">
        <v>40.1496</v>
      </c>
      <c r="N23" s="72" t="n">
        <v>42.4868</v>
      </c>
      <c r="O23" s="72" t="n">
        <v>43.9352</v>
      </c>
      <c r="P23" s="72" t="n">
        <v>12955.18</v>
      </c>
      <c r="Q23" s="72" t="n">
        <v>28.16</v>
      </c>
      <c r="R23" s="51" t="n">
        <v>4.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3273.77</v>
      </c>
      <c r="I24" s="74" t="n">
        <v>21.19</v>
      </c>
      <c r="J24" s="56" t="n">
        <v>3.69</v>
      </c>
      <c r="L24" s="73" t="n">
        <v>3307.2848</v>
      </c>
      <c r="M24" s="74" t="n">
        <v>37.5936</v>
      </c>
      <c r="N24" s="74" t="n">
        <v>40.5574</v>
      </c>
      <c r="O24" s="74" t="n">
        <v>41.6124</v>
      </c>
      <c r="P24" s="74" t="n">
        <v>10586.8</v>
      </c>
      <c r="Q24" s="74" t="n">
        <v>21.58</v>
      </c>
      <c r="R24" s="56" t="n">
        <v>3.4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856.28</v>
      </c>
      <c r="I25" s="74" t="n">
        <v>18.12</v>
      </c>
      <c r="J25" s="56" t="n">
        <v>3.29</v>
      </c>
      <c r="L25" s="73" t="n">
        <v>1529.5232</v>
      </c>
      <c r="M25" s="74" t="n">
        <v>34.9671</v>
      </c>
      <c r="N25" s="74" t="n">
        <v>38.9228</v>
      </c>
      <c r="O25" s="74" t="n">
        <v>40.0261</v>
      </c>
      <c r="P25" s="74" t="n">
        <v>9284.55</v>
      </c>
      <c r="Q25" s="74" t="n">
        <v>18.31</v>
      </c>
      <c r="R25" s="56" t="n">
        <v>3.2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1090.8</v>
      </c>
      <c r="I26" s="76" t="n">
        <v>16.41</v>
      </c>
      <c r="J26" s="62" t="n">
        <v>3.08</v>
      </c>
      <c r="L26" s="75" t="n">
        <v>713.4216</v>
      </c>
      <c r="M26" s="76" t="n">
        <v>32.4402</v>
      </c>
      <c r="N26" s="76" t="n">
        <v>37.7318</v>
      </c>
      <c r="O26" s="76" t="n">
        <v>39.1175</v>
      </c>
      <c r="P26" s="76" t="n">
        <v>8524.81</v>
      </c>
      <c r="Q26" s="76" t="n">
        <v>16.5</v>
      </c>
      <c r="R26" s="62" t="n">
        <v>3.2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9120.09</v>
      </c>
      <c r="I27" s="72" t="n">
        <v>51.81</v>
      </c>
      <c r="J27" s="51" t="n">
        <v>10.87</v>
      </c>
      <c r="L27" s="71" t="n">
        <v>18070.3848</v>
      </c>
      <c r="M27" s="72" t="n">
        <v>38.5285</v>
      </c>
      <c r="N27" s="72" t="n">
        <v>40.0778</v>
      </c>
      <c r="O27" s="72" t="n">
        <v>43.7448</v>
      </c>
      <c r="P27" s="72" t="n">
        <v>31434</v>
      </c>
      <c r="Q27" s="72" t="n">
        <v>52.3</v>
      </c>
      <c r="R27" s="51" t="n">
        <v>9.9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30185.57</v>
      </c>
      <c r="I28" s="74" t="n">
        <v>38.36</v>
      </c>
      <c r="J28" s="56" t="n">
        <v>8.38</v>
      </c>
      <c r="L28" s="73" t="n">
        <v>5673.4184</v>
      </c>
      <c r="M28" s="74" t="n">
        <v>36.8934</v>
      </c>
      <c r="N28" s="74" t="n">
        <v>39.1011</v>
      </c>
      <c r="O28" s="74" t="n">
        <v>41.9431</v>
      </c>
      <c r="P28" s="74" t="n">
        <v>23829.52</v>
      </c>
      <c r="Q28" s="74" t="n">
        <v>38.42</v>
      </c>
      <c r="R28" s="56" t="n">
        <v>7.7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6923.07</v>
      </c>
      <c r="I29" s="74" t="n">
        <v>33.15</v>
      </c>
      <c r="J29" s="56" t="n">
        <v>7.48</v>
      </c>
      <c r="L29" s="73" t="n">
        <v>2657.7448</v>
      </c>
      <c r="M29" s="74" t="n">
        <v>34.9663</v>
      </c>
      <c r="N29" s="74" t="n">
        <v>38.2489</v>
      </c>
      <c r="O29" s="74" t="n">
        <v>40.3306</v>
      </c>
      <c r="P29" s="74" t="n">
        <v>20694.87</v>
      </c>
      <c r="Q29" s="74" t="n">
        <v>33.79</v>
      </c>
      <c r="R29" s="56" t="n">
        <v>7.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4350.55</v>
      </c>
      <c r="I30" s="76" t="n">
        <v>31.37</v>
      </c>
      <c r="J30" s="62" t="n">
        <v>6.76</v>
      </c>
      <c r="L30" s="75" t="n">
        <v>1361.3752</v>
      </c>
      <c r="M30" s="76" t="n">
        <v>32.7605</v>
      </c>
      <c r="N30" s="76" t="n">
        <v>37.5516</v>
      </c>
      <c r="O30" s="76" t="n">
        <v>39.1483</v>
      </c>
      <c r="P30" s="76" t="n">
        <v>18963.76</v>
      </c>
      <c r="Q30" s="76" t="n">
        <v>31.37</v>
      </c>
      <c r="R30" s="62" t="n">
        <v>6.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5536.99</v>
      </c>
      <c r="I31" s="72" t="n">
        <v>56.73</v>
      </c>
      <c r="J31" s="51" t="n">
        <v>12.65</v>
      </c>
      <c r="L31" s="71" t="n">
        <v>17049.3928</v>
      </c>
      <c r="M31" s="72" t="n">
        <v>39.2155</v>
      </c>
      <c r="N31" s="72" t="n">
        <v>43.9296</v>
      </c>
      <c r="O31" s="72" t="n">
        <v>45.1816</v>
      </c>
      <c r="P31" s="72" t="n">
        <v>36526.26</v>
      </c>
      <c r="Q31" s="72" t="n">
        <v>57.1</v>
      </c>
      <c r="R31" s="51" t="n">
        <v>11.5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6718.26</v>
      </c>
      <c r="I32" s="74" t="n">
        <v>43.88</v>
      </c>
      <c r="J32" s="56" t="n">
        <v>10.2</v>
      </c>
      <c r="L32" s="73" t="n">
        <v>5938.052</v>
      </c>
      <c r="M32" s="74" t="n">
        <v>37.5269</v>
      </c>
      <c r="N32" s="74" t="n">
        <v>42.6198</v>
      </c>
      <c r="O32" s="74" t="n">
        <v>43.129</v>
      </c>
      <c r="P32" s="74" t="n">
        <v>29008.38</v>
      </c>
      <c r="Q32" s="74" t="n">
        <v>44.42</v>
      </c>
      <c r="R32" s="56" t="n">
        <v>9.6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1338.44</v>
      </c>
      <c r="I33" s="74" t="n">
        <v>38.38</v>
      </c>
      <c r="J33" s="56" t="n">
        <v>8.71</v>
      </c>
      <c r="L33" s="73" t="n">
        <v>2784.532</v>
      </c>
      <c r="M33" s="74" t="n">
        <v>35.6639</v>
      </c>
      <c r="N33" s="74" t="n">
        <v>41.3296</v>
      </c>
      <c r="O33" s="74" t="n">
        <v>41.211</v>
      </c>
      <c r="P33" s="74" t="n">
        <v>25066.99</v>
      </c>
      <c r="Q33" s="74" t="n">
        <v>39.01</v>
      </c>
      <c r="R33" s="56" t="n">
        <v>8.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809.81</v>
      </c>
      <c r="I34" s="76" t="n">
        <v>36.24</v>
      </c>
      <c r="J34" s="62" t="n">
        <v>8</v>
      </c>
      <c r="L34" s="75" t="n">
        <v>1462.8048</v>
      </c>
      <c r="M34" s="76" t="n">
        <v>33.6604</v>
      </c>
      <c r="N34" s="76" t="n">
        <v>40.3538</v>
      </c>
      <c r="O34" s="76" t="n">
        <v>39.9077</v>
      </c>
      <c r="P34" s="76" t="n">
        <v>22540.06</v>
      </c>
      <c r="Q34" s="76" t="n">
        <v>36.39</v>
      </c>
      <c r="R34" s="62" t="n">
        <v>7.5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3264.41</v>
      </c>
      <c r="I35" s="72" t="n">
        <v>88.8</v>
      </c>
      <c r="J35" s="51" t="n">
        <v>14.8</v>
      </c>
      <c r="L35" s="71" t="n">
        <v>39590.7224</v>
      </c>
      <c r="M35" s="72" t="n">
        <v>37.4623</v>
      </c>
      <c r="N35" s="72" t="n">
        <v>42.2115</v>
      </c>
      <c r="O35" s="72" t="n">
        <v>44.4376</v>
      </c>
      <c r="P35" s="72" t="n">
        <v>43093.06</v>
      </c>
      <c r="Q35" s="72" t="n">
        <v>89.57</v>
      </c>
      <c r="R35" s="51" t="n">
        <v>13.4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4440.2</v>
      </c>
      <c r="I36" s="74" t="n">
        <v>49.29</v>
      </c>
      <c r="J36" s="56" t="n">
        <v>9.57</v>
      </c>
      <c r="L36" s="73" t="n">
        <v>7292.2752</v>
      </c>
      <c r="M36" s="74" t="n">
        <v>35.3189</v>
      </c>
      <c r="N36" s="74" t="n">
        <v>40.8799</v>
      </c>
      <c r="O36" s="74" t="n">
        <v>43.2376</v>
      </c>
      <c r="P36" s="74" t="n">
        <v>27337.62</v>
      </c>
      <c r="Q36" s="74" t="n">
        <v>49.87</v>
      </c>
      <c r="R36" s="56" t="n">
        <v>8.9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9912.08</v>
      </c>
      <c r="I37" s="74" t="n">
        <v>40.53</v>
      </c>
      <c r="J37" s="56" t="n">
        <v>8.31</v>
      </c>
      <c r="L37" s="73" t="n">
        <v>2251.3064</v>
      </c>
      <c r="M37" s="74" t="n">
        <v>33.8593</v>
      </c>
      <c r="N37" s="74" t="n">
        <v>39.6372</v>
      </c>
      <c r="O37" s="74" t="n">
        <v>42.1544</v>
      </c>
      <c r="P37" s="74" t="n">
        <v>23053.49</v>
      </c>
      <c r="Q37" s="74" t="n">
        <v>41.23</v>
      </c>
      <c r="R37" s="56" t="n">
        <v>7.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8244.73</v>
      </c>
      <c r="I38" s="76" t="n">
        <v>41.55</v>
      </c>
      <c r="J38" s="62" t="n">
        <v>7.85</v>
      </c>
      <c r="L38" s="75" t="n">
        <v>962.4384</v>
      </c>
      <c r="M38" s="76" t="n">
        <v>31.9585</v>
      </c>
      <c r="N38" s="76" t="n">
        <v>38.6984</v>
      </c>
      <c r="O38" s="76" t="n">
        <v>41.2961</v>
      </c>
      <c r="P38" s="76" t="n">
        <v>21313.39</v>
      </c>
      <c r="Q38" s="76" t="n">
        <v>42.39</v>
      </c>
      <c r="R38" s="62" t="n">
        <v>7.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8313.97</v>
      </c>
      <c r="I39" s="72" t="n">
        <v>10.57</v>
      </c>
      <c r="J39" s="51" t="n">
        <v>2.31</v>
      </c>
      <c r="L39" s="71" t="n">
        <v>3414.5288</v>
      </c>
      <c r="M39" s="72" t="n">
        <v>40.5698</v>
      </c>
      <c r="N39" s="72" t="n">
        <v>43.162</v>
      </c>
      <c r="O39" s="72" t="n">
        <v>43.7153</v>
      </c>
      <c r="P39" s="72" t="n">
        <v>6649.72</v>
      </c>
      <c r="Q39" s="72" t="n">
        <v>10.67</v>
      </c>
      <c r="R39" s="51" t="n">
        <v>2.5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650.42</v>
      </c>
      <c r="I40" s="74" t="n">
        <v>8.82</v>
      </c>
      <c r="J40" s="56" t="n">
        <v>1.85</v>
      </c>
      <c r="L40" s="73" t="n">
        <v>1649.492</v>
      </c>
      <c r="M40" s="74" t="n">
        <v>37.3985</v>
      </c>
      <c r="N40" s="74" t="n">
        <v>40.6907</v>
      </c>
      <c r="O40" s="74" t="n">
        <v>40.8758</v>
      </c>
      <c r="P40" s="74" t="n">
        <v>5506.35</v>
      </c>
      <c r="Q40" s="74" t="n">
        <v>8.83</v>
      </c>
      <c r="R40" s="56" t="n">
        <v>2.0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6312.1</v>
      </c>
      <c r="I41" s="74" t="n">
        <v>8.33</v>
      </c>
      <c r="J41" s="56" t="n">
        <v>1.75</v>
      </c>
      <c r="L41" s="73" t="n">
        <v>810.0816</v>
      </c>
      <c r="M41" s="74" t="n">
        <v>34.4328</v>
      </c>
      <c r="N41" s="74" t="n">
        <v>38.5511</v>
      </c>
      <c r="O41" s="74" t="n">
        <v>38.46</v>
      </c>
      <c r="P41" s="74" t="n">
        <v>4690.23</v>
      </c>
      <c r="Q41" s="74" t="n">
        <v>8.4</v>
      </c>
      <c r="R41" s="56" t="n">
        <v>1.8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450.14</v>
      </c>
      <c r="I42" s="76" t="n">
        <v>7.03</v>
      </c>
      <c r="J42" s="62" t="n">
        <v>1.51</v>
      </c>
      <c r="L42" s="75" t="n">
        <v>427.8184</v>
      </c>
      <c r="M42" s="76" t="n">
        <v>31.8735</v>
      </c>
      <c r="N42" s="76" t="n">
        <v>37.0766</v>
      </c>
      <c r="O42" s="76" t="n">
        <v>36.802</v>
      </c>
      <c r="P42" s="76" t="n">
        <v>4146.89</v>
      </c>
      <c r="Q42" s="76" t="n">
        <v>7.14</v>
      </c>
      <c r="R42" s="62" t="n">
        <v>1.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9094.77</v>
      </c>
      <c r="I43" s="72" t="n">
        <v>12</v>
      </c>
      <c r="J43" s="51" t="n">
        <v>2.53</v>
      </c>
      <c r="L43" s="71" t="n">
        <v>3592.088</v>
      </c>
      <c r="M43" s="72" t="n">
        <v>40.3021</v>
      </c>
      <c r="N43" s="72" t="n">
        <v>43.6627</v>
      </c>
      <c r="O43" s="72" t="n">
        <v>45.2266</v>
      </c>
      <c r="P43" s="72" t="n">
        <v>7044.66</v>
      </c>
      <c r="Q43" s="72" t="n">
        <v>12.07</v>
      </c>
      <c r="R43" s="51" t="n">
        <v>2.4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8558.24</v>
      </c>
      <c r="I44" s="74" t="n">
        <v>10.12</v>
      </c>
      <c r="J44" s="56" t="n">
        <v>2.38</v>
      </c>
      <c r="L44" s="73" t="n">
        <v>1688.5896</v>
      </c>
      <c r="M44" s="74" t="n">
        <v>37.7349</v>
      </c>
      <c r="N44" s="74" t="n">
        <v>41.654</v>
      </c>
      <c r="O44" s="74" t="n">
        <v>42.848</v>
      </c>
      <c r="P44" s="74" t="n">
        <v>5898.77</v>
      </c>
      <c r="Q44" s="74" t="n">
        <v>10.15</v>
      </c>
      <c r="R44" s="56" t="n">
        <v>2.1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7094.24</v>
      </c>
      <c r="I45" s="74" t="n">
        <v>9.6</v>
      </c>
      <c r="J45" s="56" t="n">
        <v>1.97</v>
      </c>
      <c r="L45" s="73" t="n">
        <v>849.448</v>
      </c>
      <c r="M45" s="74" t="n">
        <v>34.9485</v>
      </c>
      <c r="N45" s="74" t="n">
        <v>39.9359</v>
      </c>
      <c r="O45" s="74" t="n">
        <v>40.861</v>
      </c>
      <c r="P45" s="74" t="n">
        <v>5173.24</v>
      </c>
      <c r="Q45" s="74" t="n">
        <v>9.66</v>
      </c>
      <c r="R45" s="56" t="n">
        <v>2.1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220.08</v>
      </c>
      <c r="I46" s="76" t="n">
        <v>8.01</v>
      </c>
      <c r="J46" s="62" t="n">
        <v>1.73</v>
      </c>
      <c r="L46" s="75" t="n">
        <v>448.0336</v>
      </c>
      <c r="M46" s="76" t="n">
        <v>32.1569</v>
      </c>
      <c r="N46" s="76" t="n">
        <v>38.6501</v>
      </c>
      <c r="O46" s="76" t="n">
        <v>39.4442</v>
      </c>
      <c r="P46" s="76" t="n">
        <v>4690.98</v>
      </c>
      <c r="Q46" s="76" t="n">
        <v>8.02</v>
      </c>
      <c r="R46" s="62" t="n">
        <v>1.5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9406.31</v>
      </c>
      <c r="I47" s="72" t="n">
        <v>13.22</v>
      </c>
      <c r="J47" s="51" t="n">
        <v>2.61</v>
      </c>
      <c r="L47" s="71" t="n">
        <v>6787.66</v>
      </c>
      <c r="M47" s="72" t="n">
        <v>38.3133</v>
      </c>
      <c r="N47" s="72" t="n">
        <v>41.5007</v>
      </c>
      <c r="O47" s="72" t="n">
        <v>42.5723</v>
      </c>
      <c r="P47" s="72" t="n">
        <v>7195.67</v>
      </c>
      <c r="Q47" s="72" t="n">
        <v>13.26</v>
      </c>
      <c r="R47" s="51" t="n">
        <v>2.7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7404.73</v>
      </c>
      <c r="I48" s="74" t="n">
        <v>10.3</v>
      </c>
      <c r="J48" s="56" t="n">
        <v>2.06</v>
      </c>
      <c r="L48" s="73" t="n">
        <v>3094.1928</v>
      </c>
      <c r="M48" s="74" t="n">
        <v>34.761</v>
      </c>
      <c r="N48" s="74" t="n">
        <v>38.9248</v>
      </c>
      <c r="O48" s="74" t="n">
        <v>39.8573</v>
      </c>
      <c r="P48" s="74" t="n">
        <v>5645.81</v>
      </c>
      <c r="Q48" s="74" t="n">
        <v>10.5</v>
      </c>
      <c r="R48" s="56" t="n">
        <v>2.0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6002.3</v>
      </c>
      <c r="I49" s="74" t="n">
        <v>8.52</v>
      </c>
      <c r="J49" s="56" t="n">
        <v>1.67</v>
      </c>
      <c r="L49" s="73" t="n">
        <v>1460.3952</v>
      </c>
      <c r="M49" s="74" t="n">
        <v>31.5991</v>
      </c>
      <c r="N49" s="74" t="n">
        <v>37.0274</v>
      </c>
      <c r="O49" s="74" t="n">
        <v>37.8335</v>
      </c>
      <c r="P49" s="74" t="n">
        <v>4684.64</v>
      </c>
      <c r="Q49" s="74" t="n">
        <v>8.57</v>
      </c>
      <c r="R49" s="56" t="n">
        <v>1.9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418.54</v>
      </c>
      <c r="I50" s="76" t="n">
        <v>8.07</v>
      </c>
      <c r="J50" s="62" t="n">
        <v>1.51</v>
      </c>
      <c r="L50" s="75" t="n">
        <v>689.66</v>
      </c>
      <c r="M50" s="76" t="n">
        <v>28.6639</v>
      </c>
      <c r="N50" s="76" t="n">
        <v>35.7173</v>
      </c>
      <c r="O50" s="76" t="n">
        <v>36.4305</v>
      </c>
      <c r="P50" s="76" t="n">
        <v>4081.76</v>
      </c>
      <c r="Q50" s="76" t="n">
        <v>8.08</v>
      </c>
      <c r="R50" s="62" t="n">
        <v>1.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7152.04</v>
      </c>
      <c r="I51" s="72" t="n">
        <v>8.98</v>
      </c>
      <c r="J51" s="51" t="n">
        <v>1.99</v>
      </c>
      <c r="L51" s="71" t="n">
        <v>4754.06</v>
      </c>
      <c r="M51" s="72" t="n">
        <v>39.1047</v>
      </c>
      <c r="N51" s="72" t="n">
        <v>41.4435</v>
      </c>
      <c r="O51" s="72" t="n">
        <v>42.9515</v>
      </c>
      <c r="P51" s="72" t="n">
        <v>5506.12</v>
      </c>
      <c r="Q51" s="72" t="n">
        <v>9.01</v>
      </c>
      <c r="R51" s="51" t="n">
        <v>2.0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424.52</v>
      </c>
      <c r="I52" s="74" t="n">
        <v>7.37</v>
      </c>
      <c r="J52" s="56" t="n">
        <v>1.51</v>
      </c>
      <c r="L52" s="73" t="n">
        <v>2017.016</v>
      </c>
      <c r="M52" s="74" t="n">
        <v>35.8721</v>
      </c>
      <c r="N52" s="74" t="n">
        <v>39.1067</v>
      </c>
      <c r="O52" s="74" t="n">
        <v>40.7431</v>
      </c>
      <c r="P52" s="74" t="n">
        <v>4420.55</v>
      </c>
      <c r="Q52" s="74" t="n">
        <v>7.39</v>
      </c>
      <c r="R52" s="56" t="n">
        <v>1.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5019.83</v>
      </c>
      <c r="I53" s="74" t="n">
        <v>6.04</v>
      </c>
      <c r="J53" s="56" t="n">
        <v>1.39</v>
      </c>
      <c r="L53" s="73" t="n">
        <v>942.9904</v>
      </c>
      <c r="M53" s="74" t="n">
        <v>32.9882</v>
      </c>
      <c r="N53" s="74" t="n">
        <v>37.1985</v>
      </c>
      <c r="O53" s="74" t="n">
        <v>38.9316</v>
      </c>
      <c r="P53" s="74" t="n">
        <v>3639.18</v>
      </c>
      <c r="Q53" s="74" t="n">
        <v>6.08</v>
      </c>
      <c r="R53" s="56" t="n">
        <v>1.3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879.66</v>
      </c>
      <c r="I54" s="76" t="n">
        <v>5.2</v>
      </c>
      <c r="J54" s="62" t="n">
        <v>1.08</v>
      </c>
      <c r="L54" s="75" t="n">
        <v>461.372</v>
      </c>
      <c r="M54" s="76" t="n">
        <v>30.342</v>
      </c>
      <c r="N54" s="76" t="n">
        <v>35.9476</v>
      </c>
      <c r="O54" s="76" t="n">
        <v>37.6752</v>
      </c>
      <c r="P54" s="76" t="n">
        <v>3110.6</v>
      </c>
      <c r="Q54" s="76" t="n">
        <v>5.22</v>
      </c>
      <c r="R54" s="62" t="n">
        <v>1.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92.28</v>
      </c>
      <c r="I55" s="72" t="n">
        <v>3.26</v>
      </c>
      <c r="J55" s="51" t="n">
        <v>0.61</v>
      </c>
      <c r="L55" s="71" t="n">
        <v>1496.8656</v>
      </c>
      <c r="M55" s="72" t="n">
        <v>40.7802</v>
      </c>
      <c r="N55" s="72" t="n">
        <v>44.0451</v>
      </c>
      <c r="O55" s="72" t="n">
        <v>43.1669</v>
      </c>
      <c r="P55" s="72" t="n">
        <v>1811.18</v>
      </c>
      <c r="Q55" s="72" t="n">
        <v>3.33</v>
      </c>
      <c r="R55" s="51" t="n">
        <v>0.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38.62</v>
      </c>
      <c r="I56" s="74" t="n">
        <v>2.69</v>
      </c>
      <c r="J56" s="56" t="n">
        <v>0.51</v>
      </c>
      <c r="L56" s="73" t="n">
        <v>750.3696</v>
      </c>
      <c r="M56" s="74" t="n">
        <v>36.9561</v>
      </c>
      <c r="N56" s="74" t="n">
        <v>41.3388</v>
      </c>
      <c r="O56" s="74" t="n">
        <v>40.1086</v>
      </c>
      <c r="P56" s="74" t="n">
        <v>1535</v>
      </c>
      <c r="Q56" s="74" t="n">
        <v>2.7</v>
      </c>
      <c r="R56" s="56" t="n">
        <v>0.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602.79</v>
      </c>
      <c r="I57" s="74" t="n">
        <v>2.34</v>
      </c>
      <c r="J57" s="56" t="n">
        <v>0.45</v>
      </c>
      <c r="L57" s="73" t="n">
        <v>370.7256</v>
      </c>
      <c r="M57" s="74" t="n">
        <v>33.5752</v>
      </c>
      <c r="N57" s="74" t="n">
        <v>39.2325</v>
      </c>
      <c r="O57" s="74" t="n">
        <v>37.689</v>
      </c>
      <c r="P57" s="74" t="n">
        <v>1296.54</v>
      </c>
      <c r="Q57" s="74" t="n">
        <v>2.36</v>
      </c>
      <c r="R57" s="56" t="n">
        <v>0.4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465.12</v>
      </c>
      <c r="I58" s="76" t="n">
        <v>2.04</v>
      </c>
      <c r="J58" s="62" t="n">
        <v>0.41</v>
      </c>
      <c r="L58" s="75" t="n">
        <v>193.036</v>
      </c>
      <c r="M58" s="76" t="n">
        <v>30.7654</v>
      </c>
      <c r="N58" s="76" t="n">
        <v>37.8064</v>
      </c>
      <c r="O58" s="76" t="n">
        <v>36.1304</v>
      </c>
      <c r="P58" s="76" t="n">
        <v>1130.94</v>
      </c>
      <c r="Q58" s="76" t="n">
        <v>2.05</v>
      </c>
      <c r="R58" s="62" t="n">
        <v>0.4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341.23</v>
      </c>
      <c r="I59" s="72" t="n">
        <v>3.77</v>
      </c>
      <c r="J59" s="51" t="n">
        <v>0.65</v>
      </c>
      <c r="L59" s="71" t="n">
        <v>1625.2384</v>
      </c>
      <c r="M59" s="72" t="n">
        <v>38.0815</v>
      </c>
      <c r="N59" s="72" t="n">
        <v>43.2616</v>
      </c>
      <c r="O59" s="72" t="n">
        <v>44.3267</v>
      </c>
      <c r="P59" s="72" t="n">
        <v>1881.36</v>
      </c>
      <c r="Q59" s="72" t="n">
        <v>3.81</v>
      </c>
      <c r="R59" s="51" t="n">
        <v>0.6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03.48</v>
      </c>
      <c r="I60" s="74" t="n">
        <v>2.85</v>
      </c>
      <c r="J60" s="56" t="n">
        <v>0.47</v>
      </c>
      <c r="L60" s="73" t="n">
        <v>632.66</v>
      </c>
      <c r="M60" s="74" t="n">
        <v>34.7056</v>
      </c>
      <c r="N60" s="74" t="n">
        <v>41.0986</v>
      </c>
      <c r="O60" s="74" t="n">
        <v>42.1127</v>
      </c>
      <c r="P60" s="74" t="n">
        <v>1387.53</v>
      </c>
      <c r="Q60" s="74" t="n">
        <v>2.87</v>
      </c>
      <c r="R60" s="56" t="n">
        <v>0.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8.07</v>
      </c>
      <c r="I61" s="74" t="n">
        <v>2.36</v>
      </c>
      <c r="J61" s="56" t="n">
        <v>0.39</v>
      </c>
      <c r="L61" s="73" t="n">
        <v>284.1024</v>
      </c>
      <c r="M61" s="74" t="n">
        <v>31.8754</v>
      </c>
      <c r="N61" s="74" t="n">
        <v>39.5324</v>
      </c>
      <c r="O61" s="74" t="n">
        <v>40.4685</v>
      </c>
      <c r="P61" s="74" t="n">
        <v>1153.2</v>
      </c>
      <c r="Q61" s="74" t="n">
        <v>2.41</v>
      </c>
      <c r="R61" s="56" t="n">
        <v>0.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02</v>
      </c>
      <c r="I62" s="76" t="n">
        <v>2.29</v>
      </c>
      <c r="J62" s="62" t="n">
        <v>0.36</v>
      </c>
      <c r="L62" s="75" t="n">
        <v>139.5696</v>
      </c>
      <c r="M62" s="76" t="n">
        <v>29.1135</v>
      </c>
      <c r="N62" s="76" t="n">
        <v>38.4129</v>
      </c>
      <c r="O62" s="76" t="n">
        <v>39.2419</v>
      </c>
      <c r="P62" s="76" t="n">
        <v>1046.45</v>
      </c>
      <c r="Q62" s="76" t="n">
        <v>2.32</v>
      </c>
      <c r="R62" s="62" t="n">
        <v>0.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955.44</v>
      </c>
      <c r="I63" s="72" t="n">
        <v>3.25</v>
      </c>
      <c r="J63" s="51" t="n">
        <v>0.54</v>
      </c>
      <c r="L63" s="71" t="n">
        <v>1635.94</v>
      </c>
      <c r="M63" s="72" t="n">
        <v>38.3034</v>
      </c>
      <c r="N63" s="72" t="n">
        <v>41.3883</v>
      </c>
      <c r="O63" s="72" t="n">
        <v>42.3902</v>
      </c>
      <c r="P63" s="72" t="n">
        <v>1590.26</v>
      </c>
      <c r="Q63" s="72" t="n">
        <v>3.28</v>
      </c>
      <c r="R63" s="51" t="n">
        <v>0.5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81.58</v>
      </c>
      <c r="I64" s="74" t="n">
        <v>2.57</v>
      </c>
      <c r="J64" s="56" t="n">
        <v>0.44</v>
      </c>
      <c r="L64" s="73" t="n">
        <v>750.8752</v>
      </c>
      <c r="M64" s="74" t="n">
        <v>34.8887</v>
      </c>
      <c r="N64" s="74" t="n">
        <v>38.7798</v>
      </c>
      <c r="O64" s="74" t="n">
        <v>39.5323</v>
      </c>
      <c r="P64" s="74" t="n">
        <v>1259.74</v>
      </c>
      <c r="Q64" s="74" t="n">
        <v>2.62</v>
      </c>
      <c r="R64" s="56" t="n">
        <v>0.4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19</v>
      </c>
      <c r="I65" s="74" t="n">
        <v>2.12</v>
      </c>
      <c r="J65" s="56" t="n">
        <v>0.37</v>
      </c>
      <c r="L65" s="73" t="n">
        <v>351.8568</v>
      </c>
      <c r="M65" s="74" t="n">
        <v>31.67</v>
      </c>
      <c r="N65" s="74" t="n">
        <v>36.7127</v>
      </c>
      <c r="O65" s="74" t="n">
        <v>37.3981</v>
      </c>
      <c r="P65" s="74" t="n">
        <v>1041.63</v>
      </c>
      <c r="Q65" s="74" t="n">
        <v>2.12</v>
      </c>
      <c r="R65" s="56" t="n">
        <v>0.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4.87</v>
      </c>
      <c r="I66" s="76" t="n">
        <v>1.83</v>
      </c>
      <c r="J66" s="62" t="n">
        <v>0.3</v>
      </c>
      <c r="L66" s="75" t="n">
        <v>163.4144</v>
      </c>
      <c r="M66" s="76" t="n">
        <v>28.7267</v>
      </c>
      <c r="N66" s="76" t="n">
        <v>35.3149</v>
      </c>
      <c r="O66" s="76" t="n">
        <v>35.9105</v>
      </c>
      <c r="P66" s="76" t="n">
        <v>909.8</v>
      </c>
      <c r="Q66" s="76" t="n">
        <v>1.83</v>
      </c>
      <c r="R66" s="62" t="n">
        <v>0.3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630.53</v>
      </c>
      <c r="I67" s="72" t="n">
        <v>2.38</v>
      </c>
      <c r="J67" s="51" t="n">
        <v>0.45</v>
      </c>
      <c r="L67" s="71" t="n">
        <v>1190.0184</v>
      </c>
      <c r="M67" s="72" t="n">
        <v>39.5515</v>
      </c>
      <c r="N67" s="72" t="n">
        <v>41.6038</v>
      </c>
      <c r="O67" s="72" t="n">
        <v>42.712</v>
      </c>
      <c r="P67" s="72" t="n">
        <v>1271.01</v>
      </c>
      <c r="Q67" s="72" t="n">
        <v>2.41</v>
      </c>
      <c r="R67" s="51" t="n">
        <v>0.5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51.68</v>
      </c>
      <c r="I68" s="74" t="n">
        <v>1.96</v>
      </c>
      <c r="J68" s="56" t="n">
        <v>0.38</v>
      </c>
      <c r="L68" s="73" t="n">
        <v>585.3176</v>
      </c>
      <c r="M68" s="74" t="n">
        <v>35.776</v>
      </c>
      <c r="N68" s="74" t="n">
        <v>38.8288</v>
      </c>
      <c r="O68" s="74" t="n">
        <v>40.0986</v>
      </c>
      <c r="P68" s="74" t="n">
        <v>1043.28</v>
      </c>
      <c r="Q68" s="74" t="n">
        <v>1.97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9.48</v>
      </c>
      <c r="I69" s="74" t="n">
        <v>1.66</v>
      </c>
      <c r="J69" s="56" t="n">
        <v>0.29</v>
      </c>
      <c r="L69" s="73" t="n">
        <v>284.6648</v>
      </c>
      <c r="M69" s="74" t="n">
        <v>32.3556</v>
      </c>
      <c r="N69" s="74" t="n">
        <v>36.7942</v>
      </c>
      <c r="O69" s="74" t="n">
        <v>38.041</v>
      </c>
      <c r="P69" s="74" t="n">
        <v>863.08</v>
      </c>
      <c r="Q69" s="74" t="n">
        <v>1.66</v>
      </c>
      <c r="R69" s="56" t="n">
        <v>0.3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916.75</v>
      </c>
      <c r="I70" s="76" t="n">
        <v>1.34</v>
      </c>
      <c r="J70" s="62" t="n">
        <v>0.25</v>
      </c>
      <c r="L70" s="75" t="n">
        <v>141.1176</v>
      </c>
      <c r="M70" s="76" t="n">
        <v>29.554</v>
      </c>
      <c r="N70" s="76" t="n">
        <v>35.4558</v>
      </c>
      <c r="O70" s="76" t="n">
        <v>36.5968</v>
      </c>
      <c r="P70" s="76" t="n">
        <v>731.88</v>
      </c>
      <c r="Q70" s="76" t="n">
        <v>1.36</v>
      </c>
      <c r="R70" s="62" t="n">
        <v>0.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6</v>
      </c>
      <c r="B83" s="69" t="s">
        <v>41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8537.88</v>
      </c>
      <c r="I83" s="72" t="n">
        <v>10.52</v>
      </c>
      <c r="J83" s="51" t="n">
        <v>2.37</v>
      </c>
      <c r="L83" s="71" t="n">
        <v>3555.0192</v>
      </c>
      <c r="M83" s="72" t="n">
        <v>40.7099</v>
      </c>
      <c r="N83" s="72" t="n">
        <v>43.096</v>
      </c>
      <c r="O83" s="72" t="n">
        <v>43.6548</v>
      </c>
      <c r="P83" s="72" t="n">
        <v>6570.42</v>
      </c>
      <c r="Q83" s="72" t="n">
        <v>10.55</v>
      </c>
      <c r="R83" s="51" t="n">
        <v>2.5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7650.8</v>
      </c>
      <c r="I84" s="74" t="n">
        <v>8.57</v>
      </c>
      <c r="J84" s="56" t="n">
        <v>2.13</v>
      </c>
      <c r="L84" s="73" t="n">
        <v>1761.1096</v>
      </c>
      <c r="M84" s="74" t="n">
        <v>37.4368</v>
      </c>
      <c r="N84" s="74" t="n">
        <v>40.3915</v>
      </c>
      <c r="O84" s="74" t="n">
        <v>40.5914</v>
      </c>
      <c r="P84" s="74" t="n">
        <v>5465.48</v>
      </c>
      <c r="Q84" s="74" t="n">
        <v>8.71</v>
      </c>
      <c r="R84" s="56" t="n">
        <v>2.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040.04</v>
      </c>
      <c r="I85" s="74" t="n">
        <v>8.31</v>
      </c>
      <c r="J85" s="56" t="n">
        <v>1.68</v>
      </c>
      <c r="L85" s="73" t="n">
        <v>888.9928</v>
      </c>
      <c r="M85" s="74" t="n">
        <v>34.3625</v>
      </c>
      <c r="N85" s="74" t="n">
        <v>38.0255</v>
      </c>
      <c r="O85" s="74" t="n">
        <v>38.0244</v>
      </c>
      <c r="P85" s="74" t="n">
        <v>4654.72</v>
      </c>
      <c r="Q85" s="74" t="n">
        <v>8.32</v>
      </c>
      <c r="R85" s="56" t="n">
        <v>1.8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484.67</v>
      </c>
      <c r="I86" s="76" t="n">
        <v>7.35</v>
      </c>
      <c r="J86" s="62" t="n">
        <v>1.52</v>
      </c>
      <c r="L86" s="75" t="n">
        <v>478.2072</v>
      </c>
      <c r="M86" s="76" t="n">
        <v>31.6347</v>
      </c>
      <c r="N86" s="76" t="n">
        <v>36.3089</v>
      </c>
      <c r="O86" s="76" t="n">
        <v>36.1989</v>
      </c>
      <c r="P86" s="76" t="n">
        <v>4122.89</v>
      </c>
      <c r="Q86" s="76" t="n">
        <v>7.35</v>
      </c>
      <c r="R86" s="62" t="n">
        <v>1.4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14.45</v>
      </c>
      <c r="I87" s="72" t="n">
        <v>21.49</v>
      </c>
      <c r="J87" s="51" t="n">
        <v>5.14</v>
      </c>
      <c r="L87" s="71" t="n">
        <v>5005.3296</v>
      </c>
      <c r="M87" s="72" t="n">
        <v>42.6362</v>
      </c>
      <c r="N87" s="72" t="n">
        <v>45.9989</v>
      </c>
      <c r="O87" s="72" t="n">
        <v>46.1143</v>
      </c>
      <c r="P87" s="72" t="n">
        <v>14594</v>
      </c>
      <c r="Q87" s="72" t="n">
        <v>21.56</v>
      </c>
      <c r="R87" s="51" t="n">
        <v>4.8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734.44</v>
      </c>
      <c r="I88" s="74" t="n">
        <v>17.99</v>
      </c>
      <c r="J88" s="56" t="n">
        <v>4.37</v>
      </c>
      <c r="L88" s="73" t="n">
        <v>2565.4205</v>
      </c>
      <c r="M88" s="74" t="n">
        <v>38.7208</v>
      </c>
      <c r="N88" s="74" t="n">
        <v>43.0033</v>
      </c>
      <c r="O88" s="74" t="n">
        <v>43.0337</v>
      </c>
      <c r="P88" s="74" t="n">
        <v>12052.94</v>
      </c>
      <c r="Q88" s="74" t="n">
        <v>18.04</v>
      </c>
      <c r="R88" s="56" t="n">
        <v>4.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991.83</v>
      </c>
      <c r="I89" s="74" t="n">
        <v>16.71</v>
      </c>
      <c r="J89" s="56" t="n">
        <v>3.61</v>
      </c>
      <c r="L89" s="73" t="n">
        <v>1298.9611</v>
      </c>
      <c r="M89" s="74" t="n">
        <v>35.071</v>
      </c>
      <c r="N89" s="74" t="n">
        <v>40.7404</v>
      </c>
      <c r="O89" s="74" t="n">
        <v>40.5966</v>
      </c>
      <c r="P89" s="74" t="n">
        <v>9702.17</v>
      </c>
      <c r="Q89" s="74" t="n">
        <v>16.89</v>
      </c>
      <c r="R89" s="56" t="n">
        <v>3.5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673.57</v>
      </c>
      <c r="I90" s="76" t="n">
        <v>14.42</v>
      </c>
      <c r="J90" s="62" t="n">
        <v>2.96</v>
      </c>
      <c r="L90" s="75" t="n">
        <v>677.3357</v>
      </c>
      <c r="M90" s="76" t="n">
        <v>31.9323</v>
      </c>
      <c r="N90" s="76" t="n">
        <v>39.2214</v>
      </c>
      <c r="O90" s="76" t="n">
        <v>39.0444</v>
      </c>
      <c r="P90" s="76" t="n">
        <v>8237.43</v>
      </c>
      <c r="Q90" s="76" t="n">
        <v>14.43</v>
      </c>
      <c r="R90" s="62" t="n">
        <v>3.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313.12</v>
      </c>
      <c r="I91" s="72" t="n">
        <v>7.06</v>
      </c>
      <c r="J91" s="51" t="n">
        <v>1.48</v>
      </c>
      <c r="L91" s="71" t="n">
        <v>1317.3216</v>
      </c>
      <c r="M91" s="72" t="n">
        <v>47.8156</v>
      </c>
      <c r="N91" s="72" t="n">
        <v>46.4534</v>
      </c>
      <c r="O91" s="72" t="n">
        <v>46.4824</v>
      </c>
      <c r="P91" s="72" t="n">
        <v>4090.16</v>
      </c>
      <c r="Q91" s="72" t="n">
        <v>7.08</v>
      </c>
      <c r="R91" s="51" t="n">
        <v>1.4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599.01</v>
      </c>
      <c r="I92" s="74" t="n">
        <v>7</v>
      </c>
      <c r="J92" s="56" t="n">
        <v>1.56</v>
      </c>
      <c r="L92" s="73" t="n">
        <v>990.2048</v>
      </c>
      <c r="M92" s="74" t="n">
        <v>43.4524</v>
      </c>
      <c r="N92" s="74" t="n">
        <v>42.0531</v>
      </c>
      <c r="O92" s="74" t="n">
        <v>42.1786</v>
      </c>
      <c r="P92" s="74" t="n">
        <v>4004.27</v>
      </c>
      <c r="Q92" s="74" t="n">
        <v>7.01</v>
      </c>
      <c r="R92" s="56" t="n">
        <v>1.3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262.91</v>
      </c>
      <c r="I93" s="74" t="n">
        <v>6.76</v>
      </c>
      <c r="J93" s="56" t="n">
        <v>1.46</v>
      </c>
      <c r="L93" s="73" t="n">
        <v>745.6704</v>
      </c>
      <c r="M93" s="74" t="n">
        <v>38.9067</v>
      </c>
      <c r="N93" s="74" t="n">
        <v>39.3974</v>
      </c>
      <c r="O93" s="74" t="n">
        <v>39.6294</v>
      </c>
      <c r="P93" s="74" t="n">
        <v>3944.67</v>
      </c>
      <c r="Q93" s="74" t="n">
        <v>6.84</v>
      </c>
      <c r="R93" s="56" t="n">
        <v>1.6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085.15</v>
      </c>
      <c r="I94" s="76" t="n">
        <v>6.68</v>
      </c>
      <c r="J94" s="62" t="n">
        <v>1.41</v>
      </c>
      <c r="L94" s="75" t="n">
        <v>557.8472</v>
      </c>
      <c r="M94" s="76" t="n">
        <v>34.086</v>
      </c>
      <c r="N94" s="76" t="n">
        <v>38.1935</v>
      </c>
      <c r="O94" s="76" t="n">
        <v>37.9739</v>
      </c>
      <c r="P94" s="76" t="n">
        <v>3930.89</v>
      </c>
      <c r="Q94" s="76" t="n">
        <v>6.78</v>
      </c>
      <c r="R94" s="62" t="n">
        <v>1.3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009.35</v>
      </c>
      <c r="I95" s="72" t="n">
        <v>13.31</v>
      </c>
      <c r="J95" s="51" t="n">
        <v>2.78</v>
      </c>
      <c r="L95" s="71" t="n">
        <v>798.735</v>
      </c>
      <c r="M95" s="72" t="n">
        <v>50.3804</v>
      </c>
      <c r="N95" s="72" t="n">
        <v>53.1208</v>
      </c>
      <c r="O95" s="72" t="n">
        <v>54.2475</v>
      </c>
      <c r="P95" s="72" t="n">
        <v>7824.06</v>
      </c>
      <c r="Q95" s="72" t="n">
        <v>13.56</v>
      </c>
      <c r="R95" s="51" t="n">
        <v>2.8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373.56</v>
      </c>
      <c r="I96" s="74" t="n">
        <v>12.97</v>
      </c>
      <c r="J96" s="56" t="n">
        <v>2.88</v>
      </c>
      <c r="L96" s="73" t="n">
        <v>498.0886</v>
      </c>
      <c r="M96" s="74" t="n">
        <v>46.5208</v>
      </c>
      <c r="N96" s="74" t="n">
        <v>49.7951</v>
      </c>
      <c r="O96" s="74" t="n">
        <v>51.0502</v>
      </c>
      <c r="P96" s="74" t="n">
        <v>7441.06</v>
      </c>
      <c r="Q96" s="74" t="n">
        <v>12.99</v>
      </c>
      <c r="R96" s="56" t="n">
        <v>2.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263.1</v>
      </c>
      <c r="I97" s="74" t="n">
        <v>12.25</v>
      </c>
      <c r="J97" s="56" t="n">
        <v>2.57</v>
      </c>
      <c r="L97" s="73" t="n">
        <v>321.6394</v>
      </c>
      <c r="M97" s="74" t="n">
        <v>42.8395</v>
      </c>
      <c r="N97" s="74" t="n">
        <v>47.225</v>
      </c>
      <c r="O97" s="74" t="n">
        <v>48.3186</v>
      </c>
      <c r="P97" s="74" t="n">
        <v>7132.15</v>
      </c>
      <c r="Q97" s="74" t="n">
        <v>12.48</v>
      </c>
      <c r="R97" s="56" t="n">
        <v>2.4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369.99</v>
      </c>
      <c r="I98" s="76" t="n">
        <v>13.03</v>
      </c>
      <c r="J98" s="62" t="n">
        <v>2.6</v>
      </c>
      <c r="L98" s="75" t="n">
        <v>212.7805</v>
      </c>
      <c r="M98" s="76" t="n">
        <v>39.0716</v>
      </c>
      <c r="N98" s="76" t="n">
        <v>45.1896</v>
      </c>
      <c r="O98" s="76" t="n">
        <v>46.47</v>
      </c>
      <c r="P98" s="76" t="n">
        <v>6895.52</v>
      </c>
      <c r="Q98" s="76" t="n">
        <v>13.13</v>
      </c>
      <c r="R98" s="62" t="n">
        <v>2.5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n">
        <f aca="false">GEOMEAN(I3:I98)</f>
        <v>12.7212716527238</v>
      </c>
      <c r="J106" s="77" t="n">
        <f aca="false">GEOMEAN(J3:J98)</f>
        <v>2.58880127847051</v>
      </c>
      <c r="Q106" s="77" t="n">
        <f aca="false">GEOMEAN(Q3:Q98)</f>
        <v>12.8355785414729</v>
      </c>
      <c r="R106" s="77" t="n">
        <f aca="false">GEOMEAN(R3:R98)</f>
        <v>2.57365316534164</v>
      </c>
    </row>
    <row r="107" customFormat="false" ht="12" hidden="false" customHeight="false" outlineLevel="0" collapsed="false">
      <c r="B107" s="1" t="s">
        <v>89</v>
      </c>
      <c r="Q107" s="78" t="n">
        <f aca="false">Q106/I106</f>
        <v>1.00898549232102</v>
      </c>
      <c r="R107" s="78" t="n">
        <f aca="false">R106/J106</f>
        <v>0.994148599487007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.490080555555556</v>
      </c>
      <c r="J108" s="77" t="n">
        <f aca="false">SUM(J3:J98)</f>
        <v>372.31</v>
      </c>
      <c r="Q108" s="77" t="n">
        <f aca="false">SUM(Q3:Q98)/3600</f>
        <v>0.494955555555556</v>
      </c>
      <c r="R108" s="77" t="n">
        <f aca="false">SUM(R3:R98)</f>
        <v>357.08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n">
        <f aca="false">GEOMEAN(I3:I70)</f>
        <v>13.2369797913327</v>
      </c>
      <c r="J113" s="77" t="n">
        <f aca="false">GEOMEAN(J3:J70)</f>
        <v>2.65213168208422</v>
      </c>
      <c r="Q113" s="77" t="n">
        <f aca="false">GEOMEAN(Q3:Q70)</f>
        <v>13.361452590284</v>
      </c>
      <c r="R113" s="77" t="n">
        <f aca="false">GEOMEAN(R3:R70)</f>
        <v>2.64062981145355</v>
      </c>
    </row>
    <row r="114" customFormat="false" ht="12" hidden="false" customHeight="false" outlineLevel="0" collapsed="false">
      <c r="B114" s="1" t="s">
        <v>89</v>
      </c>
      <c r="Q114" s="78" t="n">
        <f aca="false">Q113/I113</f>
        <v>1.00940341383861</v>
      </c>
      <c r="R114" s="78" t="n">
        <f aca="false">R113/J113</f>
        <v>0.9956631600503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10-12T02:05:39Z</dcterms:modified>
  <cp:revision>0</cp:revision>
  <dc:subject/>
  <dc:title/>
</cp:coreProperties>
</file>