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  <definedName function="false" hidden="false" localSheetId="3" name="excel_I_Main_1" vbProcedure="false">'AI-Main'!$L$3:$Q$98</definedName>
    <definedName function="false" hidden="false" localSheetId="4" name="excel_RA_Main" vbProcedure="false">'RA-Main'!$L$3:$Q$98</definedName>
    <definedName function="false" hidden="false" localSheetId="5" name="excel_LD_Main" vbProcedure="false">'LB-Main'!$L$3:$Q$98</definedName>
    <definedName function="false" hidden="false" localSheetId="6" name="excel_LD_P_Main" vbProcedure="false">'LP-Main'!$L$3:$Q$98</definedName>
    <definedName function="false" hidden="false" localSheetId="7" name="excel_1" vbProcedure="false">#REF!</definedName>
    <definedName function="false" hidden="false" localSheetId="7" name="excel_I_HE10" vbProcedure="false">'AI-HE10'!$L$3:$Q$98</definedName>
    <definedName function="false" hidden="false" localSheetId="8" name="excel_RA_HE10" vbProcedure="false">'RA-HE10'!$L$3:$Q$98</definedName>
    <definedName function="false" hidden="false" localSheetId="9" name="excel_LD_HE10" vbProcedure="false">'LB-HE10'!$L$3:$Q$98</definedName>
    <definedName function="false" hidden="false" localSheetId="10" name="excel_LD_P_HE10" vbProcedure="false">'LP-HE10'!$L$3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3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JCTVC-K0245, Alternative 3, RDOQ o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8</t>
  </si>
  <si>
    <t xml:space="preserve">Crosscheck of JCTVC-K0245 Alternative 3, RDOQ of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Pass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BasketballDrive</t>
  </si>
  <si>
    <t xml:space="preserve">RA-HE10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5, Alternative 3, RDOQ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386745"/>
        <c:axId val="84621126"/>
      </c:scatterChart>
      <c:valAx>
        <c:axId val="2138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126"/>
        <c:crossesAt val="0"/>
        <c:crossBetween val="midCat"/>
      </c:valAx>
      <c:valAx>
        <c:axId val="84621126"/>
        <c:scaling>
          <c:orientation val="minMax"/>
          <c:max val="44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7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564881991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5, Alternative 3, RDOQ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339103"/>
        <c:axId val="33093194"/>
      </c:scatterChart>
      <c:valAx>
        <c:axId val="6633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194"/>
        <c:crossesAt val="0"/>
        <c:crossBetween val="midCat"/>
      </c:valAx>
      <c:valAx>
        <c:axId val="33093194"/>
        <c:scaling>
          <c:orientation val="minMax"/>
          <c:max val="46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1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37591391916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5, Alternative 3, RDOQ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291058"/>
        <c:axId val="86569850"/>
      </c:scatterChart>
      <c:valAx>
        <c:axId val="8529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850"/>
        <c:crossesAt val="0"/>
        <c:crossBetween val="midCat"/>
      </c:valAx>
      <c:valAx>
        <c:axId val="86569850"/>
        <c:scaling>
          <c:orientation val="minMax"/>
          <c:max val="46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0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5, Alternative 3, RDOQ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833548"/>
        <c:axId val="93562193"/>
      </c:scatterChart>
      <c:valAx>
        <c:axId val="8383354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193"/>
        <c:crossesAt val="0"/>
        <c:crossBetween val="midCat"/>
      </c:valAx>
      <c:valAx>
        <c:axId val="93562193"/>
        <c:scaling>
          <c:orientation val="minMax"/>
          <c:max val="44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5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874518436984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94716021474993</cdr:y>
    </cdr:from>
    <cdr:to>
      <cdr:x>0.786986867480944</cdr:x>
      <cdr:y>0.126024300649901</cdr:y>
    </cdr:to>
    <cdr:sp>
      <cdr:nvSpPr>
        <cdr:cNvPr id="1" name="Text Box 4"/>
        <cdr:cNvSpPr/>
      </cdr:nvSpPr>
      <cdr:spPr>
        <a:xfrm>
          <a:off x="2052000" y="405000"/>
          <a:ext cx="41180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70497080057</cdr:x>
      <cdr:y>0.0727759009009009</cdr:y>
    </cdr:from>
    <cdr:to>
      <cdr:x>0.75798960776199</cdr:x>
      <cdr:y>0.119721283783784</cdr:y>
    </cdr:to>
    <cdr:sp>
      <cdr:nvSpPr>
        <cdr:cNvPr id="3" name="Text Box 1"/>
        <cdr:cNvSpPr/>
      </cdr:nvSpPr>
      <cdr:spPr>
        <a:xfrm>
          <a:off x="1978920" y="372240"/>
          <a:ext cx="39553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745258407953183</cdr:y>
    </cdr:from>
    <cdr:to>
      <cdr:x>0.764749160803789</cdr:x>
      <cdr:y>0.123034618909963</cdr:y>
    </cdr:to>
    <cdr:sp>
      <cdr:nvSpPr>
        <cdr:cNvPr id="5" name="Text Box 1"/>
        <cdr:cNvSpPr/>
      </cdr:nvSpPr>
      <cdr:spPr>
        <a:xfrm>
          <a:off x="2004120" y="380520"/>
          <a:ext cx="398304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483764447</cdr:x>
      <cdr:y>0.0839737714164845</cdr:y>
    </cdr:from>
    <cdr:to>
      <cdr:x>0.747982021647404</cdr:x>
      <cdr:y>0.13128393146725</cdr:y>
    </cdr:to>
    <cdr:sp>
      <cdr:nvSpPr>
        <cdr:cNvPr id="7" name="Text Box 1"/>
        <cdr:cNvSpPr/>
      </cdr:nvSpPr>
      <cdr:spPr>
        <a:xfrm>
          <a:off x="1974240" y="428760"/>
          <a:ext cx="389700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9505093970241</v>
      </c>
      <c r="D12" s="23"/>
      <c r="E12" s="23"/>
      <c r="F12" s="23" t="n">
        <f aca="false">'AI-HE10'!R114</f>
        <v>1.00546263900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880124439209</v>
      </c>
      <c r="D13" s="24"/>
      <c r="E13" s="24"/>
      <c r="F13" s="24" t="n">
        <f aca="false">'AI-HE10'!Q114</f>
        <v>1.0200819000617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88403146109</v>
      </c>
      <c r="D25" s="23"/>
      <c r="E25" s="23"/>
      <c r="F25" s="23" t="n">
        <f aca="false">'RA-HE10'!R114</f>
        <v>0.9956631600503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963702100763</v>
      </c>
      <c r="D26" s="24"/>
      <c r="E26" s="24"/>
      <c r="F26" s="24" t="n">
        <f aca="false">'RA-HE10'!Q114</f>
        <v>1.011854042933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3896003512261</v>
      </c>
      <c r="D38" s="23"/>
      <c r="E38" s="23"/>
      <c r="F38" s="23" t="n">
        <f aca="false">'LB-HE10'!R114</f>
        <v>0.98127542871051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956195123748</v>
      </c>
      <c r="D39" s="24"/>
      <c r="E39" s="24"/>
      <c r="F39" s="24" t="n">
        <f aca="false">'LB-HE10'!Q114</f>
        <v>1.010382395396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L93" activeCellId="0" sqref="L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8333.01</v>
      </c>
      <c r="I19" s="72" t="n">
        <v>24.84</v>
      </c>
      <c r="J19" s="51" t="n">
        <v>7.87</v>
      </c>
      <c r="L19" s="71" t="n">
        <v>5083.6072</v>
      </c>
      <c r="M19" s="72" t="n">
        <v>41.8287</v>
      </c>
      <c r="N19" s="72" t="n">
        <v>43.3909</v>
      </c>
      <c r="O19" s="72" t="n">
        <v>44.9598</v>
      </c>
      <c r="P19" s="72" t="n">
        <v>20346.87</v>
      </c>
      <c r="Q19" s="72" t="n">
        <v>24.33</v>
      </c>
      <c r="R19" s="51" t="n">
        <v>7.0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3894.02</v>
      </c>
      <c r="I20" s="74" t="n">
        <v>20.1</v>
      </c>
      <c r="J20" s="56" t="n">
        <v>6.64</v>
      </c>
      <c r="L20" s="73" t="n">
        <v>2374.4288</v>
      </c>
      <c r="M20" s="74" t="n">
        <v>39.7732</v>
      </c>
      <c r="N20" s="74" t="n">
        <v>41.6925</v>
      </c>
      <c r="O20" s="74" t="n">
        <v>42.9016</v>
      </c>
      <c r="P20" s="74" t="n">
        <v>17365.61</v>
      </c>
      <c r="Q20" s="74" t="n">
        <v>20.44</v>
      </c>
      <c r="R20" s="56" t="n">
        <v>6.2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0776.24</v>
      </c>
      <c r="I21" s="74" t="n">
        <v>17.51</v>
      </c>
      <c r="J21" s="56" t="n">
        <v>5.77</v>
      </c>
      <c r="L21" s="73" t="n">
        <v>1145.192</v>
      </c>
      <c r="M21" s="74" t="n">
        <v>37.196</v>
      </c>
      <c r="N21" s="74" t="n">
        <v>40.4108</v>
      </c>
      <c r="O21" s="74" t="n">
        <v>41.6026</v>
      </c>
      <c r="P21" s="74" t="n">
        <v>15261.5</v>
      </c>
      <c r="Q21" s="74" t="n">
        <v>19.1</v>
      </c>
      <c r="R21" s="56" t="n">
        <v>5.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405.34</v>
      </c>
      <c r="I22" s="76" t="n">
        <v>15.8</v>
      </c>
      <c r="J22" s="62" t="n">
        <v>5.39</v>
      </c>
      <c r="L22" s="75" t="n">
        <v>560.512</v>
      </c>
      <c r="M22" s="76" t="n">
        <v>34.5786</v>
      </c>
      <c r="N22" s="76" t="n">
        <v>39.5602</v>
      </c>
      <c r="O22" s="76" t="n">
        <v>40.8405</v>
      </c>
      <c r="P22" s="76" t="n">
        <v>13528.21</v>
      </c>
      <c r="Q22" s="76" t="n">
        <v>15.68</v>
      </c>
      <c r="R22" s="62" t="n">
        <v>5.0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5085.23</v>
      </c>
      <c r="I23" s="72" t="n">
        <v>29.96</v>
      </c>
      <c r="J23" s="51" t="n">
        <v>6.97</v>
      </c>
      <c r="L23" s="71" t="n">
        <v>7812.2576</v>
      </c>
      <c r="M23" s="72" t="n">
        <v>39.9753</v>
      </c>
      <c r="N23" s="72" t="n">
        <v>42.0226</v>
      </c>
      <c r="O23" s="72" t="n">
        <v>43.2096</v>
      </c>
      <c r="P23" s="72" t="n">
        <v>18657.6</v>
      </c>
      <c r="Q23" s="72" t="n">
        <v>28.03</v>
      </c>
      <c r="R23" s="51" t="n">
        <v>6.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0941.94</v>
      </c>
      <c r="I24" s="74" t="n">
        <v>20.99</v>
      </c>
      <c r="J24" s="56" t="n">
        <v>5.82</v>
      </c>
      <c r="L24" s="73" t="n">
        <v>3132.1872</v>
      </c>
      <c r="M24" s="74" t="n">
        <v>37.0303</v>
      </c>
      <c r="N24" s="74" t="n">
        <v>39.838</v>
      </c>
      <c r="O24" s="74" t="n">
        <v>40.8709</v>
      </c>
      <c r="P24" s="74" t="n">
        <v>15294.79</v>
      </c>
      <c r="Q24" s="74" t="n">
        <v>21.21</v>
      </c>
      <c r="R24" s="56" t="n">
        <v>5.5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8303.33</v>
      </c>
      <c r="I25" s="74" t="n">
        <v>17.27</v>
      </c>
      <c r="J25" s="56" t="n">
        <v>5.08</v>
      </c>
      <c r="L25" s="73" t="n">
        <v>1326.904</v>
      </c>
      <c r="M25" s="74" t="n">
        <v>34.1995</v>
      </c>
      <c r="N25" s="74" t="n">
        <v>38.1824</v>
      </c>
      <c r="O25" s="74" t="n">
        <v>39.4553</v>
      </c>
      <c r="P25" s="74" t="n">
        <v>13235.42</v>
      </c>
      <c r="Q25" s="74" t="n">
        <v>19.57</v>
      </c>
      <c r="R25" s="56" t="n">
        <v>5.0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5584.01</v>
      </c>
      <c r="I26" s="76" t="n">
        <v>14.71</v>
      </c>
      <c r="J26" s="62" t="n">
        <v>4.33</v>
      </c>
      <c r="L26" s="75" t="n">
        <v>572.9728</v>
      </c>
      <c r="M26" s="76" t="n">
        <v>31.5992</v>
      </c>
      <c r="N26" s="76" t="n">
        <v>37.091</v>
      </c>
      <c r="O26" s="76" t="n">
        <v>38.6929</v>
      </c>
      <c r="P26" s="76" t="n">
        <v>11854.09</v>
      </c>
      <c r="Q26" s="76" t="n">
        <v>14.96</v>
      </c>
      <c r="R26" s="62" t="n">
        <v>4.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5414.42</v>
      </c>
      <c r="I27" s="72" t="n">
        <v>54.07</v>
      </c>
      <c r="J27" s="51" t="n">
        <v>15.39</v>
      </c>
      <c r="L27" s="71" t="n">
        <v>19493.4176</v>
      </c>
      <c r="M27" s="72" t="n">
        <v>38.7328</v>
      </c>
      <c r="N27" s="72" t="n">
        <v>40.1296</v>
      </c>
      <c r="O27" s="72" t="n">
        <v>43.4701</v>
      </c>
      <c r="P27" s="72" t="n">
        <v>40518.93</v>
      </c>
      <c r="Q27" s="72" t="n">
        <v>54.89</v>
      </c>
      <c r="R27" s="51" t="n">
        <v>14.0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1562.53</v>
      </c>
      <c r="I28" s="74" t="n">
        <v>37.63</v>
      </c>
      <c r="J28" s="56" t="n">
        <v>11.55</v>
      </c>
      <c r="L28" s="73" t="n">
        <v>5648.4584</v>
      </c>
      <c r="M28" s="74" t="n">
        <v>36.7428</v>
      </c>
      <c r="N28" s="74" t="n">
        <v>38.9061</v>
      </c>
      <c r="O28" s="74" t="n">
        <v>41.4179</v>
      </c>
      <c r="P28" s="74" t="n">
        <v>31276.76</v>
      </c>
      <c r="Q28" s="74" t="n">
        <v>37.77</v>
      </c>
      <c r="R28" s="56" t="n">
        <v>10.6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9166.05</v>
      </c>
      <c r="I29" s="74" t="n">
        <v>31.5</v>
      </c>
      <c r="J29" s="56" t="n">
        <v>10.88</v>
      </c>
      <c r="L29" s="73" t="n">
        <v>2553.6736</v>
      </c>
      <c r="M29" s="74" t="n">
        <v>34.5679</v>
      </c>
      <c r="N29" s="74" t="n">
        <v>37.9425</v>
      </c>
      <c r="O29" s="74" t="n">
        <v>39.7428</v>
      </c>
      <c r="P29" s="74" t="n">
        <v>27173.66</v>
      </c>
      <c r="Q29" s="74" t="n">
        <v>32.1</v>
      </c>
      <c r="R29" s="56" t="n">
        <v>9.5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5100.54</v>
      </c>
      <c r="I30" s="76" t="n">
        <v>28.58</v>
      </c>
      <c r="J30" s="62" t="n">
        <v>9.75</v>
      </c>
      <c r="L30" s="75" t="n">
        <v>1260.628</v>
      </c>
      <c r="M30" s="76" t="n">
        <v>32.2353</v>
      </c>
      <c r="N30" s="76" t="n">
        <v>37.1917</v>
      </c>
      <c r="O30" s="76" t="n">
        <v>38.542</v>
      </c>
      <c r="P30" s="76" t="n">
        <v>24696.27</v>
      </c>
      <c r="Q30" s="76" t="n">
        <v>30.56</v>
      </c>
      <c r="R30" s="62" t="n">
        <v>8.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4626.44</v>
      </c>
      <c r="I31" s="72" t="n">
        <v>60.57</v>
      </c>
      <c r="J31" s="51" t="n">
        <v>17.95</v>
      </c>
      <c r="L31" s="71" t="n">
        <v>19310.4808</v>
      </c>
      <c r="M31" s="72" t="n">
        <v>39.4838</v>
      </c>
      <c r="N31" s="72" t="n">
        <v>43.781</v>
      </c>
      <c r="O31" s="72" t="n">
        <v>45.0283</v>
      </c>
      <c r="P31" s="72" t="n">
        <v>48415.24</v>
      </c>
      <c r="Q31" s="72" t="n">
        <v>61.07</v>
      </c>
      <c r="R31" s="51" t="n">
        <v>16.7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3801.98</v>
      </c>
      <c r="I32" s="74" t="n">
        <v>46.12</v>
      </c>
      <c r="J32" s="56" t="n">
        <v>14.94</v>
      </c>
      <c r="L32" s="73" t="n">
        <v>6648.3296</v>
      </c>
      <c r="M32" s="74" t="n">
        <v>37.5486</v>
      </c>
      <c r="N32" s="74" t="n">
        <v>42.2824</v>
      </c>
      <c r="O32" s="74" t="n">
        <v>42.7301</v>
      </c>
      <c r="P32" s="74" t="n">
        <v>38856.41</v>
      </c>
      <c r="Q32" s="74" t="n">
        <v>46.09</v>
      </c>
      <c r="R32" s="56" t="n">
        <v>13.4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3806.65</v>
      </c>
      <c r="I33" s="74" t="n">
        <v>38.39</v>
      </c>
      <c r="J33" s="56" t="n">
        <v>12.17</v>
      </c>
      <c r="L33" s="73" t="n">
        <v>3085.0864</v>
      </c>
      <c r="M33" s="74" t="n">
        <v>35.5433</v>
      </c>
      <c r="N33" s="74" t="n">
        <v>40.9153</v>
      </c>
      <c r="O33" s="74" t="n">
        <v>40.7717</v>
      </c>
      <c r="P33" s="74" t="n">
        <v>33186.05</v>
      </c>
      <c r="Q33" s="74" t="n">
        <v>39.85</v>
      </c>
      <c r="R33" s="56" t="n">
        <v>11.5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41195.07</v>
      </c>
      <c r="I34" s="76" t="n">
        <v>33.88</v>
      </c>
      <c r="J34" s="62" t="n">
        <v>11.44</v>
      </c>
      <c r="L34" s="75" t="n">
        <v>1573.1888</v>
      </c>
      <c r="M34" s="76" t="n">
        <v>33.3883</v>
      </c>
      <c r="N34" s="76" t="n">
        <v>39.9226</v>
      </c>
      <c r="O34" s="76" t="n">
        <v>39.3695</v>
      </c>
      <c r="P34" s="76" t="n">
        <v>29397.63</v>
      </c>
      <c r="Q34" s="76" t="n">
        <v>34.48</v>
      </c>
      <c r="R34" s="62" t="n">
        <v>10.3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3622.11</v>
      </c>
      <c r="I35" s="72" t="n">
        <v>93.89</v>
      </c>
      <c r="J35" s="51" t="n">
        <v>20.45</v>
      </c>
      <c r="L35" s="71" t="n">
        <v>52049.6872</v>
      </c>
      <c r="M35" s="72" t="n">
        <v>38.2684</v>
      </c>
      <c r="N35" s="72" t="n">
        <v>42.054</v>
      </c>
      <c r="O35" s="72" t="n">
        <v>44.255</v>
      </c>
      <c r="P35" s="72" t="n">
        <v>56325.65</v>
      </c>
      <c r="Q35" s="72" t="n">
        <v>95.07</v>
      </c>
      <c r="R35" s="51" t="n">
        <v>20.0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8709.93</v>
      </c>
      <c r="I36" s="74" t="n">
        <v>51.92</v>
      </c>
      <c r="J36" s="56" t="n">
        <v>13.53</v>
      </c>
      <c r="L36" s="73" t="n">
        <v>7403.812</v>
      </c>
      <c r="M36" s="74" t="n">
        <v>35.418</v>
      </c>
      <c r="N36" s="74" t="n">
        <v>40.5282</v>
      </c>
      <c r="O36" s="74" t="n">
        <v>42.9433</v>
      </c>
      <c r="P36" s="74" t="n">
        <v>35482.13</v>
      </c>
      <c r="Q36" s="74" t="n">
        <v>51.63</v>
      </c>
      <c r="R36" s="56" t="n">
        <v>12.2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9074.72</v>
      </c>
      <c r="I37" s="74" t="n">
        <v>45.56</v>
      </c>
      <c r="J37" s="56" t="n">
        <v>10.85</v>
      </c>
      <c r="L37" s="73" t="n">
        <v>1970.2656</v>
      </c>
      <c r="M37" s="74" t="n">
        <v>33.5714</v>
      </c>
      <c r="N37" s="74" t="n">
        <v>39.2178</v>
      </c>
      <c r="O37" s="74" t="n">
        <v>41.8662</v>
      </c>
      <c r="P37" s="74" t="n">
        <v>29110.54</v>
      </c>
      <c r="Q37" s="74" t="n">
        <v>40.22</v>
      </c>
      <c r="R37" s="56" t="n">
        <v>10.0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7978.83</v>
      </c>
      <c r="I38" s="76" t="n">
        <v>34.94</v>
      </c>
      <c r="J38" s="62" t="n">
        <v>10.55</v>
      </c>
      <c r="L38" s="75" t="n">
        <v>749.864</v>
      </c>
      <c r="M38" s="76" t="n">
        <v>31.3114</v>
      </c>
      <c r="N38" s="76" t="n">
        <v>38.2853</v>
      </c>
      <c r="O38" s="76" t="n">
        <v>40.9948</v>
      </c>
      <c r="P38" s="76" t="n">
        <v>26903.53</v>
      </c>
      <c r="Q38" s="76" t="n">
        <v>35.49</v>
      </c>
      <c r="R38" s="62" t="n">
        <v>9.2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993.57</v>
      </c>
      <c r="I39" s="72" t="n">
        <v>10.84</v>
      </c>
      <c r="J39" s="51" t="n">
        <v>3.33</v>
      </c>
      <c r="L39" s="71" t="n">
        <v>3611.8336</v>
      </c>
      <c r="M39" s="72" t="n">
        <v>40.3275</v>
      </c>
      <c r="N39" s="72" t="n">
        <v>42.7353</v>
      </c>
      <c r="O39" s="72" t="n">
        <v>43.2758</v>
      </c>
      <c r="P39" s="72" t="n">
        <v>8386.48</v>
      </c>
      <c r="Q39" s="72" t="n">
        <v>11.45</v>
      </c>
      <c r="R39" s="51" t="n">
        <v>3.4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9938.6</v>
      </c>
      <c r="I40" s="74" t="n">
        <v>8.72</v>
      </c>
      <c r="J40" s="56" t="n">
        <v>2.76</v>
      </c>
      <c r="L40" s="73" t="n">
        <v>1704.2728</v>
      </c>
      <c r="M40" s="74" t="n">
        <v>37.0435</v>
      </c>
      <c r="N40" s="74" t="n">
        <v>40.0033</v>
      </c>
      <c r="O40" s="74" t="n">
        <v>40.3099</v>
      </c>
      <c r="P40" s="74" t="n">
        <v>7066.57</v>
      </c>
      <c r="Q40" s="74" t="n">
        <v>8.83</v>
      </c>
      <c r="R40" s="56" t="n">
        <v>3.0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9225.09</v>
      </c>
      <c r="I41" s="74" t="n">
        <v>7.23</v>
      </c>
      <c r="J41" s="56" t="n">
        <v>2.56</v>
      </c>
      <c r="L41" s="73" t="n">
        <v>811.6544</v>
      </c>
      <c r="M41" s="74" t="n">
        <v>34.0579</v>
      </c>
      <c r="N41" s="74" t="n">
        <v>37.9375</v>
      </c>
      <c r="O41" s="74" t="n">
        <v>38.0463</v>
      </c>
      <c r="P41" s="74" t="n">
        <v>6062.69</v>
      </c>
      <c r="Q41" s="74" t="n">
        <v>7.24</v>
      </c>
      <c r="R41" s="56" t="n">
        <v>2.5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8219.25</v>
      </c>
      <c r="I42" s="76" t="n">
        <v>6.06</v>
      </c>
      <c r="J42" s="62" t="n">
        <v>2.28</v>
      </c>
      <c r="L42" s="75" t="n">
        <v>414.9736</v>
      </c>
      <c r="M42" s="76" t="n">
        <v>31.4903</v>
      </c>
      <c r="N42" s="76" t="n">
        <v>36.5909</v>
      </c>
      <c r="O42" s="76" t="n">
        <v>36.4283</v>
      </c>
      <c r="P42" s="76" t="n">
        <v>5329.55</v>
      </c>
      <c r="Q42" s="76" t="n">
        <v>6.16</v>
      </c>
      <c r="R42" s="62" t="n">
        <v>2.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2893.4</v>
      </c>
      <c r="I43" s="72" t="n">
        <v>12.9</v>
      </c>
      <c r="J43" s="51" t="n">
        <v>3.58</v>
      </c>
      <c r="L43" s="71" t="n">
        <v>4101.9552</v>
      </c>
      <c r="M43" s="72" t="n">
        <v>40.2108</v>
      </c>
      <c r="N43" s="72" t="n">
        <v>43.1728</v>
      </c>
      <c r="O43" s="72" t="n">
        <v>44.5879</v>
      </c>
      <c r="P43" s="72" t="n">
        <v>9311.41</v>
      </c>
      <c r="Q43" s="72" t="n">
        <v>12.98</v>
      </c>
      <c r="R43" s="51" t="n">
        <v>3.8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1293.64</v>
      </c>
      <c r="I44" s="74" t="n">
        <v>10.77</v>
      </c>
      <c r="J44" s="56" t="n">
        <v>3.14</v>
      </c>
      <c r="L44" s="73" t="n">
        <v>1848.3872</v>
      </c>
      <c r="M44" s="74" t="n">
        <v>37.2893</v>
      </c>
      <c r="N44" s="74" t="n">
        <v>40.9548</v>
      </c>
      <c r="O44" s="74" t="n">
        <v>42.0273</v>
      </c>
      <c r="P44" s="74" t="n">
        <v>7763.22</v>
      </c>
      <c r="Q44" s="74" t="n">
        <v>10.09</v>
      </c>
      <c r="R44" s="56" t="n">
        <v>2.9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10099.03</v>
      </c>
      <c r="I45" s="74" t="n">
        <v>8.39</v>
      </c>
      <c r="J45" s="56" t="n">
        <v>2.81</v>
      </c>
      <c r="L45" s="73" t="n">
        <v>895.5504</v>
      </c>
      <c r="M45" s="74" t="n">
        <v>34.2859</v>
      </c>
      <c r="N45" s="74" t="n">
        <v>39.1779</v>
      </c>
      <c r="O45" s="74" t="n">
        <v>40.0552</v>
      </c>
      <c r="P45" s="74" t="n">
        <v>6786.92</v>
      </c>
      <c r="Q45" s="74" t="n">
        <v>8.46</v>
      </c>
      <c r="R45" s="56" t="n">
        <v>2.6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719.82</v>
      </c>
      <c r="I46" s="76" t="n">
        <v>7.27</v>
      </c>
      <c r="J46" s="62" t="n">
        <v>2.14</v>
      </c>
      <c r="L46" s="75" t="n">
        <v>454.3328</v>
      </c>
      <c r="M46" s="76" t="n">
        <v>31.3579</v>
      </c>
      <c r="N46" s="76" t="n">
        <v>37.9034</v>
      </c>
      <c r="O46" s="76" t="n">
        <v>38.6753</v>
      </c>
      <c r="P46" s="76" t="n">
        <v>6105</v>
      </c>
      <c r="Q46" s="76" t="n">
        <v>7.21</v>
      </c>
      <c r="R46" s="62" t="n">
        <v>2.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2986.35</v>
      </c>
      <c r="I47" s="72" t="n">
        <v>15.01</v>
      </c>
      <c r="J47" s="51" t="n">
        <v>3.61</v>
      </c>
      <c r="L47" s="71" t="n">
        <v>7956.7112</v>
      </c>
      <c r="M47" s="72" t="n">
        <v>38.3934</v>
      </c>
      <c r="N47" s="72" t="n">
        <v>41.0851</v>
      </c>
      <c r="O47" s="72" t="n">
        <v>42.0112</v>
      </c>
      <c r="P47" s="72" t="n">
        <v>9575.19</v>
      </c>
      <c r="Q47" s="72" t="n">
        <v>15.34</v>
      </c>
      <c r="R47" s="51" t="n">
        <v>3.9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849.66</v>
      </c>
      <c r="I48" s="74" t="n">
        <v>11.19</v>
      </c>
      <c r="J48" s="56" t="n">
        <v>3.01</v>
      </c>
      <c r="L48" s="73" t="n">
        <v>3418.8792</v>
      </c>
      <c r="M48" s="74" t="n">
        <v>34.5204</v>
      </c>
      <c r="N48" s="74" t="n">
        <v>38.2803</v>
      </c>
      <c r="O48" s="74" t="n">
        <v>39.1247</v>
      </c>
      <c r="P48" s="74" t="n">
        <v>7637.08</v>
      </c>
      <c r="Q48" s="74" t="n">
        <v>12</v>
      </c>
      <c r="R48" s="56" t="n">
        <v>3.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9004.44</v>
      </c>
      <c r="I49" s="74" t="n">
        <v>8.54</v>
      </c>
      <c r="J49" s="56" t="n">
        <v>2.5</v>
      </c>
      <c r="L49" s="73" t="n">
        <v>1492.5344</v>
      </c>
      <c r="M49" s="74" t="n">
        <v>31.0269</v>
      </c>
      <c r="N49" s="74" t="n">
        <v>36.2868</v>
      </c>
      <c r="O49" s="74" t="n">
        <v>37.0638</v>
      </c>
      <c r="P49" s="74" t="n">
        <v>6316.87</v>
      </c>
      <c r="Q49" s="74" t="n">
        <v>8.75</v>
      </c>
      <c r="R49" s="56" t="n">
        <v>2.4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7092.94</v>
      </c>
      <c r="I50" s="76" t="n">
        <v>7.49</v>
      </c>
      <c r="J50" s="62" t="n">
        <v>1.97</v>
      </c>
      <c r="L50" s="75" t="n">
        <v>638.54</v>
      </c>
      <c r="M50" s="76" t="n">
        <v>27.7677</v>
      </c>
      <c r="N50" s="76" t="n">
        <v>34.9505</v>
      </c>
      <c r="O50" s="76" t="n">
        <v>35.7158</v>
      </c>
      <c r="P50" s="76" t="n">
        <v>5380.69</v>
      </c>
      <c r="Q50" s="76" t="n">
        <v>6.96</v>
      </c>
      <c r="R50" s="62" t="n">
        <v>2.0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883.41</v>
      </c>
      <c r="I51" s="72" t="n">
        <v>9.92</v>
      </c>
      <c r="J51" s="51" t="n">
        <v>2.75</v>
      </c>
      <c r="L51" s="71" t="n">
        <v>5647.1104</v>
      </c>
      <c r="M51" s="72" t="n">
        <v>39.9565</v>
      </c>
      <c r="N51" s="72" t="n">
        <v>41.4416</v>
      </c>
      <c r="O51" s="72" t="n">
        <v>42.8452</v>
      </c>
      <c r="P51" s="72" t="n">
        <v>7157.64</v>
      </c>
      <c r="Q51" s="72" t="n">
        <v>9.45</v>
      </c>
      <c r="R51" s="51" t="n">
        <v>2.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761.16</v>
      </c>
      <c r="I52" s="74" t="n">
        <v>7.1</v>
      </c>
      <c r="J52" s="56" t="n">
        <v>2.16</v>
      </c>
      <c r="L52" s="73" t="n">
        <v>2249.5936</v>
      </c>
      <c r="M52" s="74" t="n">
        <v>36.2359</v>
      </c>
      <c r="N52" s="74" t="n">
        <v>38.7698</v>
      </c>
      <c r="O52" s="74" t="n">
        <v>40.4111</v>
      </c>
      <c r="P52" s="74" t="n">
        <v>5902.96</v>
      </c>
      <c r="Q52" s="74" t="n">
        <v>7.16</v>
      </c>
      <c r="R52" s="56" t="n">
        <v>2.3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7258.63</v>
      </c>
      <c r="I53" s="74" t="n">
        <v>5.68</v>
      </c>
      <c r="J53" s="56" t="n">
        <v>2.02</v>
      </c>
      <c r="L53" s="73" t="n">
        <v>990.8</v>
      </c>
      <c r="M53" s="74" t="n">
        <v>33.0415</v>
      </c>
      <c r="N53" s="74" t="n">
        <v>36.802</v>
      </c>
      <c r="O53" s="74" t="n">
        <v>38.5045</v>
      </c>
      <c r="P53" s="74" t="n">
        <v>4963.4</v>
      </c>
      <c r="Q53" s="74" t="n">
        <v>5.43</v>
      </c>
      <c r="R53" s="56" t="n">
        <v>1.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6001.46</v>
      </c>
      <c r="I54" s="76" t="n">
        <v>4.62</v>
      </c>
      <c r="J54" s="62" t="n">
        <v>1.67</v>
      </c>
      <c r="L54" s="75" t="n">
        <v>454.588</v>
      </c>
      <c r="M54" s="76" t="n">
        <v>30.1564</v>
      </c>
      <c r="N54" s="76" t="n">
        <v>35.5559</v>
      </c>
      <c r="O54" s="76" t="n">
        <v>37.2484</v>
      </c>
      <c r="P54" s="76" t="n">
        <v>4224.83</v>
      </c>
      <c r="Q54" s="76" t="n">
        <v>4.65</v>
      </c>
      <c r="R54" s="62" t="n">
        <v>1.7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215.15</v>
      </c>
      <c r="I55" s="72" t="n">
        <v>3.27</v>
      </c>
      <c r="J55" s="51" t="n">
        <v>0.89</v>
      </c>
      <c r="L55" s="71" t="n">
        <v>1707.4232</v>
      </c>
      <c r="M55" s="72" t="n">
        <v>40.9998</v>
      </c>
      <c r="N55" s="72" t="n">
        <v>43.5846</v>
      </c>
      <c r="O55" s="72" t="n">
        <v>42.9813</v>
      </c>
      <c r="P55" s="72" t="n">
        <v>2270.62</v>
      </c>
      <c r="Q55" s="72" t="n">
        <v>3.3</v>
      </c>
      <c r="R55" s="51" t="n">
        <v>0.8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586.4</v>
      </c>
      <c r="I56" s="74" t="n">
        <v>2.63</v>
      </c>
      <c r="J56" s="56" t="n">
        <v>0.72</v>
      </c>
      <c r="L56" s="73" t="n">
        <v>851.2248</v>
      </c>
      <c r="M56" s="74" t="n">
        <v>37.0326</v>
      </c>
      <c r="N56" s="74" t="n">
        <v>40.7035</v>
      </c>
      <c r="O56" s="74" t="n">
        <v>39.6692</v>
      </c>
      <c r="P56" s="74" t="n">
        <v>1972.92</v>
      </c>
      <c r="Q56" s="74" t="n">
        <v>2.64</v>
      </c>
      <c r="R56" s="56" t="n">
        <v>0.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343.36</v>
      </c>
      <c r="I57" s="74" t="n">
        <v>2.15</v>
      </c>
      <c r="J57" s="56" t="n">
        <v>0.65</v>
      </c>
      <c r="L57" s="73" t="n">
        <v>413.8264</v>
      </c>
      <c r="M57" s="74" t="n">
        <v>33.4887</v>
      </c>
      <c r="N57" s="74" t="n">
        <v>38.6216</v>
      </c>
      <c r="O57" s="74" t="n">
        <v>37.2386</v>
      </c>
      <c r="P57" s="74" t="n">
        <v>1703.17</v>
      </c>
      <c r="Q57" s="74" t="n">
        <v>2.23</v>
      </c>
      <c r="R57" s="56" t="n">
        <v>0.6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984.91</v>
      </c>
      <c r="I58" s="76" t="n">
        <v>1.82</v>
      </c>
      <c r="J58" s="62" t="n">
        <v>0.55</v>
      </c>
      <c r="L58" s="75" t="n">
        <v>208.7592</v>
      </c>
      <c r="M58" s="76" t="n">
        <v>30.5372</v>
      </c>
      <c r="N58" s="76" t="n">
        <v>37.2083</v>
      </c>
      <c r="O58" s="76" t="n">
        <v>35.6333</v>
      </c>
      <c r="P58" s="76" t="n">
        <v>1496.88</v>
      </c>
      <c r="Q58" s="76" t="n">
        <v>1.86</v>
      </c>
      <c r="R58" s="62" t="n">
        <v>0.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290.08</v>
      </c>
      <c r="I59" s="72" t="n">
        <v>4.28</v>
      </c>
      <c r="J59" s="51" t="n">
        <v>0.91</v>
      </c>
      <c r="L59" s="71" t="n">
        <v>2197.2336</v>
      </c>
      <c r="M59" s="72" t="n">
        <v>38.3844</v>
      </c>
      <c r="N59" s="72" t="n">
        <v>42.7278</v>
      </c>
      <c r="O59" s="72" t="n">
        <v>43.7607</v>
      </c>
      <c r="P59" s="72" t="n">
        <v>2539.3</v>
      </c>
      <c r="Q59" s="72" t="n">
        <v>4.4</v>
      </c>
      <c r="R59" s="51" t="n">
        <v>0.9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584.29</v>
      </c>
      <c r="I60" s="74" t="n">
        <v>3.09</v>
      </c>
      <c r="J60" s="56" t="n">
        <v>0.72</v>
      </c>
      <c r="L60" s="73" t="n">
        <v>765.0208</v>
      </c>
      <c r="M60" s="74" t="n">
        <v>34.4851</v>
      </c>
      <c r="N60" s="74" t="n">
        <v>40.7092</v>
      </c>
      <c r="O60" s="74" t="n">
        <v>41.647</v>
      </c>
      <c r="P60" s="74" t="n">
        <v>1961.19</v>
      </c>
      <c r="Q60" s="74" t="n">
        <v>3.05</v>
      </c>
      <c r="R60" s="56" t="n">
        <v>0.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176.68</v>
      </c>
      <c r="I61" s="74" t="n">
        <v>2.31</v>
      </c>
      <c r="J61" s="56" t="n">
        <v>0.6</v>
      </c>
      <c r="L61" s="73" t="n">
        <v>305.224</v>
      </c>
      <c r="M61" s="74" t="n">
        <v>31.3004</v>
      </c>
      <c r="N61" s="74" t="n">
        <v>39.247</v>
      </c>
      <c r="O61" s="74" t="n">
        <v>40.1967</v>
      </c>
      <c r="P61" s="74" t="n">
        <v>1600.8</v>
      </c>
      <c r="Q61" s="74" t="n">
        <v>2.34</v>
      </c>
      <c r="R61" s="56" t="n">
        <v>0.6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81.87</v>
      </c>
      <c r="I62" s="76" t="n">
        <v>1.92</v>
      </c>
      <c r="J62" s="62" t="n">
        <v>0.49</v>
      </c>
      <c r="L62" s="75" t="n">
        <v>125.2536</v>
      </c>
      <c r="M62" s="76" t="n">
        <v>28.1689</v>
      </c>
      <c r="N62" s="76" t="n">
        <v>38.3427</v>
      </c>
      <c r="O62" s="76" t="n">
        <v>39.1556</v>
      </c>
      <c r="P62" s="76" t="n">
        <v>1370.05</v>
      </c>
      <c r="Q62" s="76" t="n">
        <v>1.92</v>
      </c>
      <c r="R62" s="62" t="n">
        <v>0.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759.31</v>
      </c>
      <c r="I63" s="72" t="n">
        <v>3.57</v>
      </c>
      <c r="J63" s="51" t="n">
        <v>0.77</v>
      </c>
      <c r="L63" s="71" t="n">
        <v>1909.9176</v>
      </c>
      <c r="M63" s="72" t="n">
        <v>38.1151</v>
      </c>
      <c r="N63" s="72" t="n">
        <v>40.8012</v>
      </c>
      <c r="O63" s="72" t="n">
        <v>41.5662</v>
      </c>
      <c r="P63" s="72" t="n">
        <v>2155.36</v>
      </c>
      <c r="Q63" s="72" t="n">
        <v>3.51</v>
      </c>
      <c r="R63" s="51" t="n">
        <v>0.8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156.09</v>
      </c>
      <c r="I64" s="74" t="n">
        <v>2.59</v>
      </c>
      <c r="J64" s="56" t="n">
        <v>0.6</v>
      </c>
      <c r="L64" s="73" t="n">
        <v>816.592</v>
      </c>
      <c r="M64" s="74" t="n">
        <v>34.3289</v>
      </c>
      <c r="N64" s="74" t="n">
        <v>37.9887</v>
      </c>
      <c r="O64" s="74" t="n">
        <v>38.6191</v>
      </c>
      <c r="P64" s="74" t="n">
        <v>1705.09</v>
      </c>
      <c r="Q64" s="74" t="n">
        <v>2.61</v>
      </c>
      <c r="R64" s="56" t="n">
        <v>0.6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896.18</v>
      </c>
      <c r="I65" s="74" t="n">
        <v>2.02</v>
      </c>
      <c r="J65" s="56" t="n">
        <v>0.53</v>
      </c>
      <c r="L65" s="73" t="n">
        <v>349.5552</v>
      </c>
      <c r="M65" s="74" t="n">
        <v>30.8314</v>
      </c>
      <c r="N65" s="74" t="n">
        <v>35.8894</v>
      </c>
      <c r="O65" s="74" t="n">
        <v>36.5061</v>
      </c>
      <c r="P65" s="74" t="n">
        <v>1395.09</v>
      </c>
      <c r="Q65" s="74" t="n">
        <v>2</v>
      </c>
      <c r="R65" s="56" t="n">
        <v>0.4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608.81</v>
      </c>
      <c r="I66" s="76" t="n">
        <v>1.59</v>
      </c>
      <c r="J66" s="62" t="n">
        <v>0.45</v>
      </c>
      <c r="L66" s="75" t="n">
        <v>148.696</v>
      </c>
      <c r="M66" s="76" t="n">
        <v>27.7585</v>
      </c>
      <c r="N66" s="76" t="n">
        <v>34.492</v>
      </c>
      <c r="O66" s="76" t="n">
        <v>35.1251</v>
      </c>
      <c r="P66" s="76" t="n">
        <v>1193.46</v>
      </c>
      <c r="Q66" s="76" t="n">
        <v>1.59</v>
      </c>
      <c r="R66" s="62" t="n">
        <v>0.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160.05</v>
      </c>
      <c r="I67" s="72" t="n">
        <v>2.37</v>
      </c>
      <c r="J67" s="51" t="n">
        <v>0.6</v>
      </c>
      <c r="L67" s="71" t="n">
        <v>1326.684</v>
      </c>
      <c r="M67" s="72" t="n">
        <v>39.9655</v>
      </c>
      <c r="N67" s="72" t="n">
        <v>41.2509</v>
      </c>
      <c r="O67" s="72" t="n">
        <v>42.3382</v>
      </c>
      <c r="P67" s="72" t="n">
        <v>1658.9</v>
      </c>
      <c r="Q67" s="72" t="n">
        <v>2.42</v>
      </c>
      <c r="R67" s="51" t="n">
        <v>0.6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879.72</v>
      </c>
      <c r="I68" s="74" t="n">
        <v>1.87</v>
      </c>
      <c r="J68" s="56" t="n">
        <v>0.52</v>
      </c>
      <c r="L68" s="73" t="n">
        <v>632.196</v>
      </c>
      <c r="M68" s="74" t="n">
        <v>35.8393</v>
      </c>
      <c r="N68" s="74" t="n">
        <v>38.3003</v>
      </c>
      <c r="O68" s="74" t="n">
        <v>39.5135</v>
      </c>
      <c r="P68" s="74" t="n">
        <v>1413.24</v>
      </c>
      <c r="Q68" s="74" t="n">
        <v>1.89</v>
      </c>
      <c r="R68" s="56" t="n">
        <v>0.4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565.17</v>
      </c>
      <c r="I69" s="74" t="n">
        <v>1.47</v>
      </c>
      <c r="J69" s="56" t="n">
        <v>0.43</v>
      </c>
      <c r="L69" s="73" t="n">
        <v>296.6424</v>
      </c>
      <c r="M69" s="74" t="n">
        <v>32.2024</v>
      </c>
      <c r="N69" s="74" t="n">
        <v>36.2293</v>
      </c>
      <c r="O69" s="74" t="n">
        <v>37.4046</v>
      </c>
      <c r="P69" s="74" t="n">
        <v>1201.28</v>
      </c>
      <c r="Q69" s="74" t="n">
        <v>1.5</v>
      </c>
      <c r="R69" s="56" t="n">
        <v>0.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440.3</v>
      </c>
      <c r="I70" s="76" t="n">
        <v>1.2</v>
      </c>
      <c r="J70" s="62" t="n">
        <v>0.4</v>
      </c>
      <c r="L70" s="75" t="n">
        <v>142.7568</v>
      </c>
      <c r="M70" s="76" t="n">
        <v>29.3231</v>
      </c>
      <c r="N70" s="76" t="n">
        <v>34.8422</v>
      </c>
      <c r="O70" s="76" t="n">
        <v>35.9476</v>
      </c>
      <c r="P70" s="76" t="n">
        <v>1010.99</v>
      </c>
      <c r="Q70" s="76" t="n">
        <v>1.21</v>
      </c>
      <c r="R70" s="62" t="n">
        <v>0.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9621.18</v>
      </c>
      <c r="I71" s="72" t="n">
        <v>16.77</v>
      </c>
      <c r="J71" s="51" t="n">
        <v>5.45</v>
      </c>
      <c r="L71" s="71" t="n">
        <v>2152.3856</v>
      </c>
      <c r="M71" s="72" t="n">
        <v>42.743</v>
      </c>
      <c r="N71" s="72" t="n">
        <v>46.5307</v>
      </c>
      <c r="O71" s="72" t="n">
        <v>47.8367</v>
      </c>
      <c r="P71" s="72" t="n">
        <v>13391.57</v>
      </c>
      <c r="Q71" s="72" t="n">
        <v>17.09</v>
      </c>
      <c r="R71" s="51" t="n">
        <v>4.7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7701.8</v>
      </c>
      <c r="I72" s="74" t="n">
        <v>13.77</v>
      </c>
      <c r="J72" s="56" t="n">
        <v>4.92</v>
      </c>
      <c r="L72" s="73" t="n">
        <v>850.788</v>
      </c>
      <c r="M72" s="74" t="n">
        <v>40.344</v>
      </c>
      <c r="N72" s="74" t="n">
        <v>44.3274</v>
      </c>
      <c r="O72" s="74" t="n">
        <v>45.6038</v>
      </c>
      <c r="P72" s="74" t="n">
        <v>11789.36</v>
      </c>
      <c r="Q72" s="74" t="n">
        <v>16.76</v>
      </c>
      <c r="R72" s="56" t="n">
        <v>4.8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4800.6</v>
      </c>
      <c r="I73" s="74" t="n">
        <v>12.42</v>
      </c>
      <c r="J73" s="56" t="n">
        <v>4.11</v>
      </c>
      <c r="L73" s="73" t="n">
        <v>419.6264</v>
      </c>
      <c r="M73" s="74" t="n">
        <v>37.6004</v>
      </c>
      <c r="N73" s="74" t="n">
        <v>42.5628</v>
      </c>
      <c r="O73" s="74" t="n">
        <v>43.7889</v>
      </c>
      <c r="P73" s="74" t="n">
        <v>11065.61</v>
      </c>
      <c r="Q73" s="74" t="n">
        <v>12.55</v>
      </c>
      <c r="R73" s="56" t="n">
        <v>4.4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277.2</v>
      </c>
      <c r="I74" s="76" t="n">
        <v>11.59</v>
      </c>
      <c r="J74" s="62" t="n">
        <v>4.24</v>
      </c>
      <c r="L74" s="75" t="n">
        <v>219.3744</v>
      </c>
      <c r="M74" s="76" t="n">
        <v>34.6194</v>
      </c>
      <c r="N74" s="76" t="n">
        <v>41.2727</v>
      </c>
      <c r="O74" s="76" t="n">
        <v>42.3097</v>
      </c>
      <c r="P74" s="76" t="n">
        <v>10508.38</v>
      </c>
      <c r="Q74" s="76" t="n">
        <v>12.11</v>
      </c>
      <c r="R74" s="62" t="n">
        <v>3.9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8402.12</v>
      </c>
      <c r="I75" s="72" t="n">
        <v>16.02</v>
      </c>
      <c r="J75" s="51" t="n">
        <v>5.11</v>
      </c>
      <c r="L75" s="71" t="n">
        <v>1443.0992</v>
      </c>
      <c r="M75" s="72" t="n">
        <v>43.1349</v>
      </c>
      <c r="N75" s="72" t="n">
        <v>48.1593</v>
      </c>
      <c r="O75" s="72" t="n">
        <v>48.8658</v>
      </c>
      <c r="P75" s="72" t="n">
        <v>12717.48</v>
      </c>
      <c r="Q75" s="72" t="n">
        <v>16.55</v>
      </c>
      <c r="R75" s="51" t="n">
        <v>4.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6528.89</v>
      </c>
      <c r="I76" s="74" t="n">
        <v>13.22</v>
      </c>
      <c r="J76" s="56" t="n">
        <v>4.59</v>
      </c>
      <c r="L76" s="73" t="n">
        <v>403.9384</v>
      </c>
      <c r="M76" s="74" t="n">
        <v>41.2668</v>
      </c>
      <c r="N76" s="74" t="n">
        <v>46.3453</v>
      </c>
      <c r="O76" s="74" t="n">
        <v>46.9872</v>
      </c>
      <c r="P76" s="74" t="n">
        <v>11142.23</v>
      </c>
      <c r="Q76" s="74" t="n">
        <v>13.43</v>
      </c>
      <c r="R76" s="56" t="n">
        <v>4.1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4123.61</v>
      </c>
      <c r="I77" s="74" t="n">
        <v>12.1</v>
      </c>
      <c r="J77" s="56" t="n">
        <v>3.92</v>
      </c>
      <c r="L77" s="73" t="n">
        <v>181.888</v>
      </c>
      <c r="M77" s="74" t="n">
        <v>39.0366</v>
      </c>
      <c r="N77" s="74" t="n">
        <v>44.7178</v>
      </c>
      <c r="O77" s="74" t="n">
        <v>45.2551</v>
      </c>
      <c r="P77" s="74" t="n">
        <v>10559.43</v>
      </c>
      <c r="Q77" s="74" t="n">
        <v>12.12</v>
      </c>
      <c r="R77" s="56" t="n">
        <v>3.9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4433.69</v>
      </c>
      <c r="I78" s="76" t="n">
        <v>11.18</v>
      </c>
      <c r="J78" s="62" t="n">
        <v>4.01</v>
      </c>
      <c r="L78" s="75" t="n">
        <v>95.5592</v>
      </c>
      <c r="M78" s="76" t="n">
        <v>36.4861</v>
      </c>
      <c r="N78" s="76" t="n">
        <v>43.2813</v>
      </c>
      <c r="O78" s="76" t="n">
        <v>43.7224</v>
      </c>
      <c r="P78" s="76" t="n">
        <v>10207.27</v>
      </c>
      <c r="Q78" s="76" t="n">
        <v>11.48</v>
      </c>
      <c r="R78" s="62" t="n">
        <v>4.3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22461.63</v>
      </c>
      <c r="I79" s="72" t="n">
        <v>19.85</v>
      </c>
      <c r="J79" s="51" t="n">
        <v>6.24</v>
      </c>
      <c r="L79" s="71" t="n">
        <v>1898.036</v>
      </c>
      <c r="M79" s="72" t="n">
        <v>43.4137</v>
      </c>
      <c r="N79" s="72" t="n">
        <v>47.3463</v>
      </c>
      <c r="O79" s="72" t="n">
        <v>48.3173</v>
      </c>
      <c r="P79" s="72" t="n">
        <v>14076.93</v>
      </c>
      <c r="Q79" s="72" t="n">
        <v>19.93</v>
      </c>
      <c r="R79" s="51" t="n">
        <v>5.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8163.61</v>
      </c>
      <c r="I80" s="74" t="n">
        <v>14.79</v>
      </c>
      <c r="J80" s="56" t="n">
        <v>5.05</v>
      </c>
      <c r="L80" s="73" t="n">
        <v>680.6248</v>
      </c>
      <c r="M80" s="74" t="n">
        <v>41.201</v>
      </c>
      <c r="N80" s="74" t="n">
        <v>45.3664</v>
      </c>
      <c r="O80" s="74" t="n">
        <v>46.2361</v>
      </c>
      <c r="P80" s="74" t="n">
        <v>12435.13</v>
      </c>
      <c r="Q80" s="74" t="n">
        <v>14.9</v>
      </c>
      <c r="R80" s="56" t="n">
        <v>4.4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7345.83</v>
      </c>
      <c r="I81" s="74" t="n">
        <v>14.23</v>
      </c>
      <c r="J81" s="56" t="n">
        <v>4.82</v>
      </c>
      <c r="L81" s="73" t="n">
        <v>311.048</v>
      </c>
      <c r="M81" s="74" t="n">
        <v>38.6964</v>
      </c>
      <c r="N81" s="74" t="n">
        <v>43.59</v>
      </c>
      <c r="O81" s="74" t="n">
        <v>44.4715</v>
      </c>
      <c r="P81" s="74" t="n">
        <v>11451.71</v>
      </c>
      <c r="Q81" s="74" t="n">
        <v>13.29</v>
      </c>
      <c r="R81" s="56" t="n">
        <v>4.2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5185.77</v>
      </c>
      <c r="I82" s="76" t="n">
        <v>12.07</v>
      </c>
      <c r="J82" s="62" t="n">
        <v>4.22</v>
      </c>
      <c r="L82" s="75" t="n">
        <v>160.4184</v>
      </c>
      <c r="M82" s="76" t="n">
        <v>35.94</v>
      </c>
      <c r="N82" s="76" t="n">
        <v>42.2337</v>
      </c>
      <c r="O82" s="76" t="n">
        <v>43.0545</v>
      </c>
      <c r="P82" s="76" t="n">
        <v>10869.3</v>
      </c>
      <c r="Q82" s="76" t="n">
        <v>12.27</v>
      </c>
      <c r="R82" s="62" t="n">
        <v>4.2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1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590.58</v>
      </c>
      <c r="I83" s="72" t="n">
        <v>10.98</v>
      </c>
      <c r="J83" s="51" t="n">
        <v>3.22</v>
      </c>
      <c r="L83" s="71" t="n">
        <v>3830.6424</v>
      </c>
      <c r="M83" s="72" t="n">
        <v>40.4439</v>
      </c>
      <c r="N83" s="72" t="n">
        <v>42.5484</v>
      </c>
      <c r="O83" s="72" t="n">
        <v>43.065</v>
      </c>
      <c r="P83" s="72" t="n">
        <v>8310.47</v>
      </c>
      <c r="Q83" s="72" t="n">
        <v>10.97</v>
      </c>
      <c r="R83" s="51" t="n">
        <v>3.3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10897.02</v>
      </c>
      <c r="I84" s="74" t="n">
        <v>8.62</v>
      </c>
      <c r="J84" s="56" t="n">
        <v>3.03</v>
      </c>
      <c r="L84" s="73" t="n">
        <v>1813.5928</v>
      </c>
      <c r="M84" s="74" t="n">
        <v>37.0367</v>
      </c>
      <c r="N84" s="74" t="n">
        <v>39.534</v>
      </c>
      <c r="O84" s="74" t="n">
        <v>39.9008</v>
      </c>
      <c r="P84" s="74" t="n">
        <v>7009.45</v>
      </c>
      <c r="Q84" s="74" t="n">
        <v>8.81</v>
      </c>
      <c r="R84" s="56" t="n">
        <v>2.8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8048.55</v>
      </c>
      <c r="I85" s="74" t="n">
        <v>7.14</v>
      </c>
      <c r="J85" s="56" t="n">
        <v>2.24</v>
      </c>
      <c r="L85" s="73" t="n">
        <v>877.924</v>
      </c>
      <c r="M85" s="74" t="n">
        <v>33.9398</v>
      </c>
      <c r="N85" s="74" t="n">
        <v>37.1494</v>
      </c>
      <c r="O85" s="74" t="n">
        <v>37.4155</v>
      </c>
      <c r="P85" s="74" t="n">
        <v>5980.06</v>
      </c>
      <c r="Q85" s="74" t="n">
        <v>7.2</v>
      </c>
      <c r="R85" s="56" t="n">
        <v>2.3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8508.14</v>
      </c>
      <c r="I86" s="76" t="n">
        <v>6.01</v>
      </c>
      <c r="J86" s="62" t="n">
        <v>2.36</v>
      </c>
      <c r="L86" s="75" t="n">
        <v>453.4632</v>
      </c>
      <c r="M86" s="76" t="n">
        <v>31.1223</v>
      </c>
      <c r="N86" s="76" t="n">
        <v>35.5297</v>
      </c>
      <c r="O86" s="76" t="n">
        <v>35.5698</v>
      </c>
      <c r="P86" s="76" t="n">
        <v>5275.37</v>
      </c>
      <c r="Q86" s="76" t="n">
        <v>6.1</v>
      </c>
      <c r="R86" s="62" t="n">
        <v>2.1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4607.39</v>
      </c>
      <c r="I87" s="72" t="n">
        <v>21.4</v>
      </c>
      <c r="J87" s="51" t="n">
        <v>6.84</v>
      </c>
      <c r="L87" s="71" t="n">
        <v>5295.3619</v>
      </c>
      <c r="M87" s="72" t="n">
        <v>43.034</v>
      </c>
      <c r="N87" s="72" t="n">
        <v>45.6398</v>
      </c>
      <c r="O87" s="72" t="n">
        <v>45.908</v>
      </c>
      <c r="P87" s="72" t="n">
        <v>18328.93</v>
      </c>
      <c r="Q87" s="72" t="n">
        <v>21.43</v>
      </c>
      <c r="R87" s="51" t="n">
        <v>6.6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23108.7</v>
      </c>
      <c r="I88" s="74" t="n">
        <v>17.46</v>
      </c>
      <c r="J88" s="56" t="n">
        <v>6.42</v>
      </c>
      <c r="L88" s="73" t="n">
        <v>2610.1147</v>
      </c>
      <c r="M88" s="74" t="n">
        <v>39.0185</v>
      </c>
      <c r="N88" s="74" t="n">
        <v>42.5073</v>
      </c>
      <c r="O88" s="74" t="n">
        <v>42.6222</v>
      </c>
      <c r="P88" s="74" t="n">
        <v>15548.97</v>
      </c>
      <c r="Q88" s="74" t="n">
        <v>17.6</v>
      </c>
      <c r="R88" s="56" t="n">
        <v>5.7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9285.61</v>
      </c>
      <c r="I89" s="74" t="n">
        <v>14.75</v>
      </c>
      <c r="J89" s="56" t="n">
        <v>5.36</v>
      </c>
      <c r="L89" s="73" t="n">
        <v>1268.1269</v>
      </c>
      <c r="M89" s="74" t="n">
        <v>35.2706</v>
      </c>
      <c r="N89" s="74" t="n">
        <v>40.2188</v>
      </c>
      <c r="O89" s="74" t="n">
        <v>40.0777</v>
      </c>
      <c r="P89" s="74" t="n">
        <v>12924.37</v>
      </c>
      <c r="Q89" s="74" t="n">
        <v>14.76</v>
      </c>
      <c r="R89" s="56" t="n">
        <v>5.0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6434.51</v>
      </c>
      <c r="I90" s="76" t="n">
        <v>12.45</v>
      </c>
      <c r="J90" s="62" t="n">
        <v>4.57</v>
      </c>
      <c r="L90" s="75" t="n">
        <v>609.0754</v>
      </c>
      <c r="M90" s="76" t="n">
        <v>31.9114</v>
      </c>
      <c r="N90" s="76" t="n">
        <v>38.6619</v>
      </c>
      <c r="O90" s="76" t="n">
        <v>38.3763</v>
      </c>
      <c r="P90" s="76" t="n">
        <v>11023.37</v>
      </c>
      <c r="Q90" s="76" t="n">
        <v>12.59</v>
      </c>
      <c r="R90" s="62" t="n">
        <v>4.4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7109.37</v>
      </c>
      <c r="I91" s="72" t="n">
        <v>5.37</v>
      </c>
      <c r="J91" s="51" t="n">
        <v>1.97</v>
      </c>
      <c r="L91" s="71" t="n">
        <v>320.336</v>
      </c>
      <c r="M91" s="72" t="n">
        <v>46.6904</v>
      </c>
      <c r="N91" s="72" t="n">
        <v>45.189</v>
      </c>
      <c r="O91" s="72" t="n">
        <v>45.1844</v>
      </c>
      <c r="P91" s="72" t="n">
        <v>5184.32</v>
      </c>
      <c r="Q91" s="72" t="n">
        <v>5.37</v>
      </c>
      <c r="R91" s="51" t="n">
        <v>2.0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7158.13</v>
      </c>
      <c r="I92" s="74" t="n">
        <v>5.23</v>
      </c>
      <c r="J92" s="56" t="n">
        <v>1.99</v>
      </c>
      <c r="L92" s="73" t="n">
        <v>231.9896</v>
      </c>
      <c r="M92" s="74" t="n">
        <v>42.3758</v>
      </c>
      <c r="N92" s="74" t="n">
        <v>41.1117</v>
      </c>
      <c r="O92" s="74" t="n">
        <v>41.0791</v>
      </c>
      <c r="P92" s="74" t="n">
        <v>5126.08</v>
      </c>
      <c r="Q92" s="74" t="n">
        <v>5.29</v>
      </c>
      <c r="R92" s="56" t="n">
        <v>2.1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7491.81</v>
      </c>
      <c r="I93" s="74" t="n">
        <v>5.16</v>
      </c>
      <c r="J93" s="56" t="n">
        <v>2.08</v>
      </c>
      <c r="L93" s="73" t="n">
        <v>173.7464</v>
      </c>
      <c r="M93" s="74" t="n">
        <v>37.6013</v>
      </c>
      <c r="N93" s="74" t="n">
        <v>38.8346</v>
      </c>
      <c r="O93" s="74" t="n">
        <v>38.7726</v>
      </c>
      <c r="P93" s="74" t="n">
        <v>5012.73</v>
      </c>
      <c r="Q93" s="74" t="n">
        <v>5.22</v>
      </c>
      <c r="R93" s="56" t="n">
        <v>1.9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7069.68</v>
      </c>
      <c r="I94" s="76" t="n">
        <v>5.15</v>
      </c>
      <c r="J94" s="62" t="n">
        <v>1.96</v>
      </c>
      <c r="L94" s="75" t="n">
        <v>126.6456</v>
      </c>
      <c r="M94" s="76" t="n">
        <v>32.6231</v>
      </c>
      <c r="N94" s="76" t="n">
        <v>37.6338</v>
      </c>
      <c r="O94" s="76" t="n">
        <v>37.2299</v>
      </c>
      <c r="P94" s="76" t="n">
        <v>4950.72</v>
      </c>
      <c r="Q94" s="76" t="n">
        <v>5.16</v>
      </c>
      <c r="R94" s="62" t="n">
        <v>1.9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6089.92</v>
      </c>
      <c r="I95" s="72" t="n">
        <v>11.6</v>
      </c>
      <c r="J95" s="51" t="n">
        <v>4.47</v>
      </c>
      <c r="L95" s="71" t="n">
        <v>670.377</v>
      </c>
      <c r="M95" s="72" t="n">
        <v>48.8456</v>
      </c>
      <c r="N95" s="72" t="n">
        <v>51.5778</v>
      </c>
      <c r="O95" s="72" t="n">
        <v>52.7436</v>
      </c>
      <c r="P95" s="72" t="n">
        <v>10890.78</v>
      </c>
      <c r="Q95" s="72" t="n">
        <v>11.57</v>
      </c>
      <c r="R95" s="51" t="n">
        <v>3.8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5241.64</v>
      </c>
      <c r="I96" s="74" t="n">
        <v>10.97</v>
      </c>
      <c r="J96" s="56" t="n">
        <v>4.23</v>
      </c>
      <c r="L96" s="73" t="n">
        <v>399.5334</v>
      </c>
      <c r="M96" s="74" t="n">
        <v>44.9584</v>
      </c>
      <c r="N96" s="74" t="n">
        <v>48.1849</v>
      </c>
      <c r="O96" s="74" t="n">
        <v>49.3567</v>
      </c>
      <c r="P96" s="74" t="n">
        <v>10375.91</v>
      </c>
      <c r="Q96" s="74" t="n">
        <v>10.95</v>
      </c>
      <c r="R96" s="56" t="n">
        <v>4.2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3827.88</v>
      </c>
      <c r="I97" s="74" t="n">
        <v>10.46</v>
      </c>
      <c r="J97" s="56" t="n">
        <v>3.84</v>
      </c>
      <c r="L97" s="73" t="n">
        <v>238.3149</v>
      </c>
      <c r="M97" s="74" t="n">
        <v>41.0123</v>
      </c>
      <c r="N97" s="74" t="n">
        <v>45.3734</v>
      </c>
      <c r="O97" s="74" t="n">
        <v>46.0846</v>
      </c>
      <c r="P97" s="74" t="n">
        <v>9950.39</v>
      </c>
      <c r="Q97" s="74" t="n">
        <v>10.59</v>
      </c>
      <c r="R97" s="56" t="n">
        <v>3.8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3351.7</v>
      </c>
      <c r="I98" s="76" t="n">
        <v>10.2</v>
      </c>
      <c r="J98" s="62" t="n">
        <v>3.71</v>
      </c>
      <c r="L98" s="75" t="n">
        <v>148.1642</v>
      </c>
      <c r="M98" s="76" t="n">
        <v>37.0225</v>
      </c>
      <c r="N98" s="76" t="n">
        <v>43.4264</v>
      </c>
      <c r="O98" s="76" t="n">
        <v>44.8227</v>
      </c>
      <c r="P98" s="76" t="n">
        <v>9618.2</v>
      </c>
      <c r="Q98" s="76" t="n">
        <v>10.2</v>
      </c>
      <c r="R98" s="62" t="n">
        <v>3.4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9.91212759157714</v>
      </c>
      <c r="J106" s="77" t="n">
        <f aca="false">GEOMEAN(J3:J98)</f>
        <v>3.06700804896433</v>
      </c>
      <c r="Q106" s="77" t="n">
        <f aca="false">GEOMEAN(Q3:Q98)</f>
        <v>10.0066493505115</v>
      </c>
      <c r="R106" s="77" t="n">
        <f aca="false">GEOMEAN(R3:R98)</f>
        <v>3.0053100678983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0953597076522</v>
      </c>
      <c r="R107" s="78" t="n">
        <f aca="false">R106/J106</f>
        <v>0.979883332524389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341408333333333</v>
      </c>
      <c r="J108" s="77" t="n">
        <f aca="false">SUM(J3:J98)</f>
        <v>374.41</v>
      </c>
      <c r="Q108" s="77" t="n">
        <f aca="false">SUM(Q3:Q98)/3600</f>
        <v>0.344294444444444</v>
      </c>
      <c r="R108" s="77" t="n">
        <f aca="false">SUM(R3:R98)</f>
        <v>355.02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0.0876352251518</v>
      </c>
      <c r="J113" s="77" t="n">
        <f aca="false">GEOMEAN(J19:J82)</f>
        <v>3.00251705216524</v>
      </c>
      <c r="Q113" s="77" t="n">
        <f aca="false">GEOMEAN(Q19:Q82)</f>
        <v>10.1923690426707</v>
      </c>
      <c r="R113" s="77" t="n">
        <f aca="false">GEOMEAN(R19:R82)</f>
        <v>2.94629620757407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1038239539608</v>
      </c>
      <c r="R114" s="78" t="n">
        <f aca="false">R113/J113</f>
        <v>0.9812754287105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54" colorId="64" zoomScale="100" zoomScaleNormal="100" zoomScalePageLayoutView="100" workbookViewId="0">
      <selection pane="topLeft" activeCell="I73" activeCellId="0" sqref="I7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8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2668.56</v>
      </c>
      <c r="I19" s="72" t="n">
        <v>20.99</v>
      </c>
      <c r="J19" s="51" t="n">
        <v>6.3</v>
      </c>
      <c r="L19" s="71" t="n">
        <v>5319.316</v>
      </c>
      <c r="M19" s="72" t="n">
        <v>41.7131</v>
      </c>
      <c r="N19" s="72" t="n">
        <v>43.3318</v>
      </c>
      <c r="O19" s="72" t="n">
        <v>44.9246</v>
      </c>
      <c r="P19" s="72" t="n">
        <v>15178.86</v>
      </c>
      <c r="Q19" s="72" t="n">
        <v>21.69</v>
      </c>
      <c r="R19" s="51" t="n">
        <v>5.5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1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7973.7</v>
      </c>
      <c r="I20" s="74" t="n">
        <v>17.46</v>
      </c>
      <c r="J20" s="56" t="n">
        <v>4.99</v>
      </c>
      <c r="L20" s="73" t="n">
        <v>2461.9776</v>
      </c>
      <c r="M20" s="74" t="n">
        <v>39.6256</v>
      </c>
      <c r="N20" s="74" t="n">
        <v>41.6139</v>
      </c>
      <c r="O20" s="74" t="n">
        <v>42.8485</v>
      </c>
      <c r="P20" s="74" t="n">
        <v>12403.62</v>
      </c>
      <c r="Q20" s="74" t="n">
        <v>17.43</v>
      </c>
      <c r="R20" s="56" t="n">
        <v>4.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509.7</v>
      </c>
      <c r="I21" s="74" t="n">
        <v>15.52</v>
      </c>
      <c r="J21" s="56" t="n">
        <v>4.31</v>
      </c>
      <c r="L21" s="73" t="n">
        <v>1190.9576</v>
      </c>
      <c r="M21" s="74" t="n">
        <v>37.0515</v>
      </c>
      <c r="N21" s="74" t="n">
        <v>40.3215</v>
      </c>
      <c r="O21" s="74" t="n">
        <v>41.5649</v>
      </c>
      <c r="P21" s="74" t="n">
        <v>10407.79</v>
      </c>
      <c r="Q21" s="74" t="n">
        <v>15.6</v>
      </c>
      <c r="R21" s="56" t="n">
        <v>3.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660.47</v>
      </c>
      <c r="I22" s="76" t="n">
        <v>13.43</v>
      </c>
      <c r="J22" s="62" t="n">
        <v>3.79</v>
      </c>
      <c r="L22" s="75" t="n">
        <v>587.068</v>
      </c>
      <c r="M22" s="76" t="n">
        <v>34.426</v>
      </c>
      <c r="N22" s="76" t="n">
        <v>39.4786</v>
      </c>
      <c r="O22" s="76" t="n">
        <v>40.8117</v>
      </c>
      <c r="P22" s="76" t="n">
        <v>8873.4</v>
      </c>
      <c r="Q22" s="76" t="n">
        <v>16.33</v>
      </c>
      <c r="R22" s="62" t="n">
        <v>3.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20042.67</v>
      </c>
      <c r="I23" s="72" t="n">
        <v>24.14</v>
      </c>
      <c r="J23" s="51" t="n">
        <v>5.57</v>
      </c>
      <c r="L23" s="71" t="n">
        <v>8267.784</v>
      </c>
      <c r="M23" s="72" t="n">
        <v>39.8988</v>
      </c>
      <c r="N23" s="72" t="n">
        <v>41.9791</v>
      </c>
      <c r="O23" s="72" t="n">
        <v>43.1847</v>
      </c>
      <c r="P23" s="72" t="n">
        <v>13827.16</v>
      </c>
      <c r="Q23" s="72" t="n">
        <v>25.06</v>
      </c>
      <c r="R23" s="51" t="n">
        <v>4.9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5357.39</v>
      </c>
      <c r="I24" s="74" t="n">
        <v>19.13</v>
      </c>
      <c r="J24" s="56" t="n">
        <v>4.27</v>
      </c>
      <c r="L24" s="73" t="n">
        <v>3236.9168</v>
      </c>
      <c r="M24" s="74" t="n">
        <v>36.9842</v>
      </c>
      <c r="N24" s="74" t="n">
        <v>39.8044</v>
      </c>
      <c r="O24" s="74" t="n">
        <v>40.8375</v>
      </c>
      <c r="P24" s="74" t="n">
        <v>10529</v>
      </c>
      <c r="Q24" s="74" t="n">
        <v>18.74</v>
      </c>
      <c r="R24" s="56" t="n">
        <v>3.9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3146.06</v>
      </c>
      <c r="I25" s="74" t="n">
        <v>15.32</v>
      </c>
      <c r="J25" s="56" t="n">
        <v>3.65</v>
      </c>
      <c r="L25" s="73" t="n">
        <v>1361.4192</v>
      </c>
      <c r="M25" s="74" t="n">
        <v>34.1807</v>
      </c>
      <c r="N25" s="74" t="n">
        <v>38.1529</v>
      </c>
      <c r="O25" s="74" t="n">
        <v>39.4329</v>
      </c>
      <c r="P25" s="74" t="n">
        <v>8644.05</v>
      </c>
      <c r="Q25" s="74" t="n">
        <v>15.49</v>
      </c>
      <c r="R25" s="56" t="n">
        <v>3.3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1248.8</v>
      </c>
      <c r="I26" s="76" t="n">
        <v>12.91</v>
      </c>
      <c r="J26" s="62" t="n">
        <v>3.12</v>
      </c>
      <c r="L26" s="75" t="n">
        <v>589.648</v>
      </c>
      <c r="M26" s="76" t="n">
        <v>31.5931</v>
      </c>
      <c r="N26" s="76" t="n">
        <v>37.0392</v>
      </c>
      <c r="O26" s="76" t="n">
        <v>38.659</v>
      </c>
      <c r="P26" s="76" t="n">
        <v>7407.96</v>
      </c>
      <c r="Q26" s="76" t="n">
        <v>12.88</v>
      </c>
      <c r="R26" s="62" t="n">
        <v>3.0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4204.05</v>
      </c>
      <c r="I27" s="72" t="n">
        <v>56.04</v>
      </c>
      <c r="J27" s="51" t="n">
        <v>12.28</v>
      </c>
      <c r="L27" s="71" t="n">
        <v>22543.1712</v>
      </c>
      <c r="M27" s="72" t="n">
        <v>38.616</v>
      </c>
      <c r="N27" s="72" t="n">
        <v>40.0472</v>
      </c>
      <c r="O27" s="72" t="n">
        <v>43.4239</v>
      </c>
      <c r="P27" s="72" t="n">
        <v>30068.52</v>
      </c>
      <c r="Q27" s="72" t="n">
        <v>55.32</v>
      </c>
      <c r="R27" s="51" t="n">
        <v>11.0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32273.68</v>
      </c>
      <c r="I28" s="74" t="n">
        <v>33.85</v>
      </c>
      <c r="J28" s="56" t="n">
        <v>8.96</v>
      </c>
      <c r="L28" s="73" t="n">
        <v>5971.4264</v>
      </c>
      <c r="M28" s="74" t="n">
        <v>36.6563</v>
      </c>
      <c r="N28" s="74" t="n">
        <v>38.8756</v>
      </c>
      <c r="O28" s="74" t="n">
        <v>41.3956</v>
      </c>
      <c r="P28" s="74" t="n">
        <v>22283.47</v>
      </c>
      <c r="Q28" s="74" t="n">
        <v>33.93</v>
      </c>
      <c r="R28" s="56" t="n">
        <v>8.0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6855.17</v>
      </c>
      <c r="I29" s="74" t="n">
        <v>28.85</v>
      </c>
      <c r="J29" s="56" t="n">
        <v>7.46</v>
      </c>
      <c r="L29" s="73" t="n">
        <v>2642.6608</v>
      </c>
      <c r="M29" s="74" t="n">
        <v>34.5017</v>
      </c>
      <c r="N29" s="74" t="n">
        <v>37.9031</v>
      </c>
      <c r="O29" s="74" t="n">
        <v>39.6855</v>
      </c>
      <c r="P29" s="74" t="n">
        <v>18928.97</v>
      </c>
      <c r="Q29" s="74" t="n">
        <v>29.47</v>
      </c>
      <c r="R29" s="56" t="n">
        <v>6.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4130.72</v>
      </c>
      <c r="I30" s="76" t="n">
        <v>26.36</v>
      </c>
      <c r="J30" s="62" t="n">
        <v>6.7</v>
      </c>
      <c r="L30" s="75" t="n">
        <v>1301.6176</v>
      </c>
      <c r="M30" s="76" t="n">
        <v>32.1886</v>
      </c>
      <c r="N30" s="76" t="n">
        <v>37.1509</v>
      </c>
      <c r="O30" s="76" t="n">
        <v>38.4753</v>
      </c>
      <c r="P30" s="76" t="n">
        <v>16669.89</v>
      </c>
      <c r="Q30" s="76" t="n">
        <v>26.27</v>
      </c>
      <c r="R30" s="62" t="n">
        <v>5.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3829.92</v>
      </c>
      <c r="I31" s="72" t="n">
        <v>54.93</v>
      </c>
      <c r="J31" s="51" t="n">
        <v>14.95</v>
      </c>
      <c r="L31" s="71" t="n">
        <v>21013.8408</v>
      </c>
      <c r="M31" s="72" t="n">
        <v>39.4008</v>
      </c>
      <c r="N31" s="72" t="n">
        <v>43.7073</v>
      </c>
      <c r="O31" s="72" t="n">
        <v>44.9321</v>
      </c>
      <c r="P31" s="72" t="n">
        <v>37555.76</v>
      </c>
      <c r="Q31" s="72" t="n">
        <v>56.13</v>
      </c>
      <c r="R31" s="51" t="n">
        <v>13.7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42304.61</v>
      </c>
      <c r="I32" s="74" t="n">
        <v>41.37</v>
      </c>
      <c r="J32" s="56" t="n">
        <v>11.75</v>
      </c>
      <c r="L32" s="73" t="n">
        <v>7086.4496</v>
      </c>
      <c r="M32" s="74" t="n">
        <v>37.4295</v>
      </c>
      <c r="N32" s="74" t="n">
        <v>42.1768</v>
      </c>
      <c r="O32" s="74" t="n">
        <v>42.6023</v>
      </c>
      <c r="P32" s="74" t="n">
        <v>29449.81</v>
      </c>
      <c r="Q32" s="74" t="n">
        <v>41.37</v>
      </c>
      <c r="R32" s="56" t="n">
        <v>10.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6067.18</v>
      </c>
      <c r="I33" s="74" t="n">
        <v>34.2</v>
      </c>
      <c r="J33" s="56" t="n">
        <v>10.02</v>
      </c>
      <c r="L33" s="73" t="n">
        <v>3260.7992</v>
      </c>
      <c r="M33" s="74" t="n">
        <v>35.3952</v>
      </c>
      <c r="N33" s="74" t="n">
        <v>40.8101</v>
      </c>
      <c r="O33" s="74" t="n">
        <v>40.6461</v>
      </c>
      <c r="P33" s="74" t="n">
        <v>24158.53</v>
      </c>
      <c r="Q33" s="74" t="n">
        <v>34.76</v>
      </c>
      <c r="R33" s="56" t="n">
        <v>8.6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9233.5</v>
      </c>
      <c r="I34" s="76" t="n">
        <v>30.42</v>
      </c>
      <c r="J34" s="62" t="n">
        <v>8.12</v>
      </c>
      <c r="L34" s="75" t="n">
        <v>1653.3696</v>
      </c>
      <c r="M34" s="76" t="n">
        <v>33.2275</v>
      </c>
      <c r="N34" s="76" t="n">
        <v>39.8069</v>
      </c>
      <c r="O34" s="76" t="n">
        <v>39.2819</v>
      </c>
      <c r="P34" s="76" t="n">
        <v>20673.27</v>
      </c>
      <c r="Q34" s="76" t="n">
        <v>33.4</v>
      </c>
      <c r="R34" s="62" t="n">
        <v>7.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64038.27</v>
      </c>
      <c r="I35" s="72" t="n">
        <v>89.18</v>
      </c>
      <c r="J35" s="51" t="n">
        <v>17.79</v>
      </c>
      <c r="L35" s="71" t="n">
        <v>64265.4264</v>
      </c>
      <c r="M35" s="72" t="n">
        <v>38.3123</v>
      </c>
      <c r="N35" s="72" t="n">
        <v>41.9069</v>
      </c>
      <c r="O35" s="72" t="n">
        <v>44.1334</v>
      </c>
      <c r="P35" s="72" t="n">
        <v>44877.69</v>
      </c>
      <c r="Q35" s="72" t="n">
        <v>93.57</v>
      </c>
      <c r="R35" s="51" t="n">
        <v>16.5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5673.97</v>
      </c>
      <c r="I36" s="74" t="n">
        <v>48.38</v>
      </c>
      <c r="J36" s="56" t="n">
        <v>9.91</v>
      </c>
      <c r="L36" s="73" t="n">
        <v>9622.0416</v>
      </c>
      <c r="M36" s="74" t="n">
        <v>35.1296</v>
      </c>
      <c r="N36" s="74" t="n">
        <v>40.4563</v>
      </c>
      <c r="O36" s="74" t="n">
        <v>42.8798</v>
      </c>
      <c r="P36" s="74" t="n">
        <v>25099.87</v>
      </c>
      <c r="Q36" s="74" t="n">
        <v>48.8</v>
      </c>
      <c r="R36" s="56" t="n">
        <v>8.8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8594.05</v>
      </c>
      <c r="I37" s="74" t="n">
        <v>35.13</v>
      </c>
      <c r="J37" s="56" t="n">
        <v>7.94</v>
      </c>
      <c r="L37" s="73" t="n">
        <v>2349.7056</v>
      </c>
      <c r="M37" s="74" t="n">
        <v>33.3968</v>
      </c>
      <c r="N37" s="74" t="n">
        <v>39.1643</v>
      </c>
      <c r="O37" s="74" t="n">
        <v>41.8022</v>
      </c>
      <c r="P37" s="74" t="n">
        <v>19235.12</v>
      </c>
      <c r="Q37" s="74" t="n">
        <v>34.77</v>
      </c>
      <c r="R37" s="56" t="n">
        <v>6.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4865.78</v>
      </c>
      <c r="I38" s="76" t="n">
        <v>30.24</v>
      </c>
      <c r="J38" s="62" t="n">
        <v>6.91</v>
      </c>
      <c r="L38" s="75" t="n">
        <v>838.3272</v>
      </c>
      <c r="M38" s="76" t="n">
        <v>31.2012</v>
      </c>
      <c r="N38" s="76" t="n">
        <v>38.2512</v>
      </c>
      <c r="O38" s="76" t="n">
        <v>40.9447</v>
      </c>
      <c r="P38" s="76" t="n">
        <v>16982.74</v>
      </c>
      <c r="Q38" s="76" t="n">
        <v>35.31</v>
      </c>
      <c r="R38" s="62" t="n">
        <v>6.0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9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10373.92</v>
      </c>
      <c r="I39" s="72" t="n">
        <v>10.1</v>
      </c>
      <c r="J39" s="51" t="n">
        <v>2.88</v>
      </c>
      <c r="L39" s="71" t="n">
        <v>3853.7912</v>
      </c>
      <c r="M39" s="72" t="n">
        <v>40.2438</v>
      </c>
      <c r="N39" s="72" t="n">
        <v>42.747</v>
      </c>
      <c r="O39" s="72" t="n">
        <v>43.2784</v>
      </c>
      <c r="P39" s="72" t="n">
        <v>6444.07</v>
      </c>
      <c r="Q39" s="72" t="n">
        <v>10.04</v>
      </c>
      <c r="R39" s="51" t="n">
        <v>2.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2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8154.86</v>
      </c>
      <c r="I40" s="74" t="n">
        <v>8.11</v>
      </c>
      <c r="J40" s="56" t="n">
        <v>2.27</v>
      </c>
      <c r="L40" s="73" t="n">
        <v>1789.6344</v>
      </c>
      <c r="M40" s="74" t="n">
        <v>36.9728</v>
      </c>
      <c r="N40" s="74" t="n">
        <v>39.9761</v>
      </c>
      <c r="O40" s="74" t="n">
        <v>40.2606</v>
      </c>
      <c r="P40" s="74" t="n">
        <v>5313.63</v>
      </c>
      <c r="Q40" s="74" t="n">
        <v>8.16</v>
      </c>
      <c r="R40" s="56" t="n">
        <v>2.1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7062.24</v>
      </c>
      <c r="I41" s="74" t="n">
        <v>6.54</v>
      </c>
      <c r="J41" s="56" t="n">
        <v>1.96</v>
      </c>
      <c r="L41" s="73" t="n">
        <v>849.316</v>
      </c>
      <c r="M41" s="74" t="n">
        <v>34.013</v>
      </c>
      <c r="N41" s="74" t="n">
        <v>37.8476</v>
      </c>
      <c r="O41" s="74" t="n">
        <v>37.9323</v>
      </c>
      <c r="P41" s="74" t="n">
        <v>4367.78</v>
      </c>
      <c r="Q41" s="74" t="n">
        <v>6.62</v>
      </c>
      <c r="R41" s="56" t="n">
        <v>1.7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723.72</v>
      </c>
      <c r="I42" s="76" t="n">
        <v>5.62</v>
      </c>
      <c r="J42" s="62" t="n">
        <v>1.59</v>
      </c>
      <c r="L42" s="75" t="n">
        <v>432.232</v>
      </c>
      <c r="M42" s="76" t="n">
        <v>31.445</v>
      </c>
      <c r="N42" s="76" t="n">
        <v>36.5204</v>
      </c>
      <c r="O42" s="76" t="n">
        <v>36.3093</v>
      </c>
      <c r="P42" s="76" t="n">
        <v>3719.49</v>
      </c>
      <c r="Q42" s="76" t="n">
        <v>5.73</v>
      </c>
      <c r="R42" s="62" t="n">
        <v>1.7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10795.85</v>
      </c>
      <c r="I43" s="72" t="n">
        <v>11.85</v>
      </c>
      <c r="J43" s="51" t="n">
        <v>3</v>
      </c>
      <c r="L43" s="71" t="n">
        <v>4499.3792</v>
      </c>
      <c r="M43" s="72" t="n">
        <v>40.0986</v>
      </c>
      <c r="N43" s="72" t="n">
        <v>43.142</v>
      </c>
      <c r="O43" s="72" t="n">
        <v>44.55</v>
      </c>
      <c r="P43" s="72" t="n">
        <v>7164.95</v>
      </c>
      <c r="Q43" s="72" t="n">
        <v>11.86</v>
      </c>
      <c r="R43" s="51" t="n">
        <v>2.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837.45</v>
      </c>
      <c r="I44" s="74" t="n">
        <v>9.16</v>
      </c>
      <c r="J44" s="56" t="n">
        <v>2.18</v>
      </c>
      <c r="L44" s="73" t="n">
        <v>1958.5504</v>
      </c>
      <c r="M44" s="74" t="n">
        <v>37.1639</v>
      </c>
      <c r="N44" s="74" t="n">
        <v>40.9247</v>
      </c>
      <c r="O44" s="74" t="n">
        <v>42.0032</v>
      </c>
      <c r="P44" s="74" t="n">
        <v>5605.91</v>
      </c>
      <c r="Q44" s="74" t="n">
        <v>9.21</v>
      </c>
      <c r="R44" s="56" t="n">
        <v>2.1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7875.74</v>
      </c>
      <c r="I45" s="74" t="n">
        <v>8.32</v>
      </c>
      <c r="J45" s="56" t="n">
        <v>2.19</v>
      </c>
      <c r="L45" s="73" t="n">
        <v>932.5216</v>
      </c>
      <c r="M45" s="74" t="n">
        <v>34.1767</v>
      </c>
      <c r="N45" s="74" t="n">
        <v>39.1249</v>
      </c>
      <c r="O45" s="74" t="n">
        <v>40.0063</v>
      </c>
      <c r="P45" s="74" t="n">
        <v>4710.28</v>
      </c>
      <c r="Q45" s="74" t="n">
        <v>7.62</v>
      </c>
      <c r="R45" s="56" t="n">
        <v>1.9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6552.52</v>
      </c>
      <c r="I46" s="76" t="n">
        <v>6.56</v>
      </c>
      <c r="J46" s="62" t="n">
        <v>1.82</v>
      </c>
      <c r="L46" s="75" t="n">
        <v>467.8328</v>
      </c>
      <c r="M46" s="76" t="n">
        <v>31.2675</v>
      </c>
      <c r="N46" s="76" t="n">
        <v>37.8753</v>
      </c>
      <c r="O46" s="76" t="n">
        <v>38.5933</v>
      </c>
      <c r="P46" s="76" t="n">
        <v>4128.89</v>
      </c>
      <c r="Q46" s="76" t="n">
        <v>6.66</v>
      </c>
      <c r="R46" s="62" t="n">
        <v>1.9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793.69</v>
      </c>
      <c r="I47" s="72" t="n">
        <v>14.35</v>
      </c>
      <c r="J47" s="51" t="n">
        <v>3</v>
      </c>
      <c r="L47" s="71" t="n">
        <v>9191.2344</v>
      </c>
      <c r="M47" s="72" t="n">
        <v>38.2636</v>
      </c>
      <c r="N47" s="72" t="n">
        <v>41.0455</v>
      </c>
      <c r="O47" s="72" t="n">
        <v>41.9949</v>
      </c>
      <c r="P47" s="72" t="n">
        <v>7634.41</v>
      </c>
      <c r="Q47" s="72" t="n">
        <v>14.67</v>
      </c>
      <c r="R47" s="51" t="n">
        <v>3.0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8158.39</v>
      </c>
      <c r="I48" s="74" t="n">
        <v>10.14</v>
      </c>
      <c r="J48" s="56" t="n">
        <v>2.27</v>
      </c>
      <c r="L48" s="73" t="n">
        <v>3670.5112</v>
      </c>
      <c r="M48" s="74" t="n">
        <v>34.3676</v>
      </c>
      <c r="N48" s="74" t="n">
        <v>38.2675</v>
      </c>
      <c r="O48" s="74" t="n">
        <v>39.0966</v>
      </c>
      <c r="P48" s="74" t="n">
        <v>5574.35</v>
      </c>
      <c r="Q48" s="74" t="n">
        <v>10.66</v>
      </c>
      <c r="R48" s="56" t="n">
        <v>2.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632.74</v>
      </c>
      <c r="I49" s="74" t="n">
        <v>7.75</v>
      </c>
      <c r="J49" s="56" t="n">
        <v>1.84</v>
      </c>
      <c r="L49" s="73" t="n">
        <v>1553.1576</v>
      </c>
      <c r="M49" s="74" t="n">
        <v>30.9728</v>
      </c>
      <c r="N49" s="74" t="n">
        <v>36.2614</v>
      </c>
      <c r="O49" s="74" t="n">
        <v>37.0416</v>
      </c>
      <c r="P49" s="74" t="n">
        <v>4400.64</v>
      </c>
      <c r="Q49" s="74" t="n">
        <v>8.07</v>
      </c>
      <c r="R49" s="56" t="n">
        <v>2.0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5510.15</v>
      </c>
      <c r="I50" s="76" t="n">
        <v>6.22</v>
      </c>
      <c r="J50" s="62" t="n">
        <v>1.53</v>
      </c>
      <c r="L50" s="75" t="n">
        <v>653.8952</v>
      </c>
      <c r="M50" s="76" t="n">
        <v>27.7592</v>
      </c>
      <c r="N50" s="76" t="n">
        <v>34.8971</v>
      </c>
      <c r="O50" s="76" t="n">
        <v>35.6688</v>
      </c>
      <c r="P50" s="76" t="n">
        <v>3615.61</v>
      </c>
      <c r="Q50" s="76" t="n">
        <v>6.28</v>
      </c>
      <c r="R50" s="62" t="n">
        <v>1.3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8211.84</v>
      </c>
      <c r="I51" s="72" t="n">
        <v>8.33</v>
      </c>
      <c r="J51" s="51" t="n">
        <v>2.28</v>
      </c>
      <c r="L51" s="71" t="n">
        <v>6014.0048</v>
      </c>
      <c r="M51" s="72" t="n">
        <v>39.9055</v>
      </c>
      <c r="N51" s="72" t="n">
        <v>41.3507</v>
      </c>
      <c r="O51" s="72" t="n">
        <v>42.7809</v>
      </c>
      <c r="P51" s="72" t="n">
        <v>5895.84</v>
      </c>
      <c r="Q51" s="72" t="n">
        <v>8.22</v>
      </c>
      <c r="R51" s="51" t="n">
        <v>2.3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822.06</v>
      </c>
      <c r="I52" s="74" t="n">
        <v>6.56</v>
      </c>
      <c r="J52" s="56" t="n">
        <v>1.9</v>
      </c>
      <c r="L52" s="73" t="n">
        <v>2353.2752</v>
      </c>
      <c r="M52" s="74" t="n">
        <v>36.0865</v>
      </c>
      <c r="N52" s="74" t="n">
        <v>38.6931</v>
      </c>
      <c r="O52" s="74" t="n">
        <v>40.3501</v>
      </c>
      <c r="P52" s="74" t="n">
        <v>4694.72</v>
      </c>
      <c r="Q52" s="74" t="n">
        <v>6.81</v>
      </c>
      <c r="R52" s="56" t="n">
        <v>1.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001.28</v>
      </c>
      <c r="I53" s="74" t="n">
        <v>5.14</v>
      </c>
      <c r="J53" s="56" t="n">
        <v>1.39</v>
      </c>
      <c r="L53" s="73" t="n">
        <v>1017.5184</v>
      </c>
      <c r="M53" s="74" t="n">
        <v>32.903</v>
      </c>
      <c r="N53" s="74" t="n">
        <v>36.7301</v>
      </c>
      <c r="O53" s="74" t="n">
        <v>38.4349</v>
      </c>
      <c r="P53" s="74" t="n">
        <v>3785.38</v>
      </c>
      <c r="Q53" s="74" t="n">
        <v>5.22</v>
      </c>
      <c r="R53" s="56" t="n">
        <v>1.7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551.81</v>
      </c>
      <c r="I54" s="76" t="n">
        <v>4.68</v>
      </c>
      <c r="J54" s="62" t="n">
        <v>1.26</v>
      </c>
      <c r="L54" s="75" t="n">
        <v>461.3216</v>
      </c>
      <c r="M54" s="76" t="n">
        <v>30.0726</v>
      </c>
      <c r="N54" s="76" t="n">
        <v>35.5016</v>
      </c>
      <c r="O54" s="76" t="n">
        <v>37.1445</v>
      </c>
      <c r="P54" s="76" t="n">
        <v>3113.65</v>
      </c>
      <c r="Q54" s="76" t="n">
        <v>4.29</v>
      </c>
      <c r="R54" s="62" t="n">
        <v>1.1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33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529.94</v>
      </c>
      <c r="I55" s="72" t="n">
        <v>2.85</v>
      </c>
      <c r="J55" s="51" t="n">
        <v>0.7</v>
      </c>
      <c r="L55" s="71" t="n">
        <v>1757.7096</v>
      </c>
      <c r="M55" s="72" t="n">
        <v>40.9035</v>
      </c>
      <c r="N55" s="72" t="n">
        <v>43.564</v>
      </c>
      <c r="O55" s="72" t="n">
        <v>42.962</v>
      </c>
      <c r="P55" s="72" t="n">
        <v>1806.06</v>
      </c>
      <c r="Q55" s="72" t="n">
        <v>3</v>
      </c>
      <c r="R55" s="51" t="n">
        <v>0.7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3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993.86</v>
      </c>
      <c r="I56" s="74" t="n">
        <v>2.43</v>
      </c>
      <c r="J56" s="56" t="n">
        <v>0.55</v>
      </c>
      <c r="L56" s="73" t="n">
        <v>872.9016</v>
      </c>
      <c r="M56" s="74" t="n">
        <v>36.9487</v>
      </c>
      <c r="N56" s="74" t="n">
        <v>40.6749</v>
      </c>
      <c r="O56" s="74" t="n">
        <v>39.6297</v>
      </c>
      <c r="P56" s="74" t="n">
        <v>1493.65</v>
      </c>
      <c r="Q56" s="74" t="n">
        <v>2.38</v>
      </c>
      <c r="R56" s="56" t="n">
        <v>0.5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60.39</v>
      </c>
      <c r="I57" s="74" t="n">
        <v>1.97</v>
      </c>
      <c r="J57" s="56" t="n">
        <v>0.49</v>
      </c>
      <c r="L57" s="73" t="n">
        <v>424.6744</v>
      </c>
      <c r="M57" s="74" t="n">
        <v>33.4093</v>
      </c>
      <c r="N57" s="74" t="n">
        <v>38.5676</v>
      </c>
      <c r="O57" s="74" t="n">
        <v>37.1984</v>
      </c>
      <c r="P57" s="74" t="n">
        <v>1256.92</v>
      </c>
      <c r="Q57" s="74" t="n">
        <v>2.01</v>
      </c>
      <c r="R57" s="56" t="n">
        <v>0.4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464.99</v>
      </c>
      <c r="I58" s="76" t="n">
        <v>1.67</v>
      </c>
      <c r="J58" s="62" t="n">
        <v>0.41</v>
      </c>
      <c r="L58" s="75" t="n">
        <v>214.836</v>
      </c>
      <c r="M58" s="76" t="n">
        <v>30.4485</v>
      </c>
      <c r="N58" s="76" t="n">
        <v>37.1639</v>
      </c>
      <c r="O58" s="76" t="n">
        <v>35.577</v>
      </c>
      <c r="P58" s="76" t="n">
        <v>1070.69</v>
      </c>
      <c r="Q58" s="76" t="n">
        <v>1.71</v>
      </c>
      <c r="R58" s="62" t="n">
        <v>0.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601.98</v>
      </c>
      <c r="I59" s="72" t="n">
        <v>4.06</v>
      </c>
      <c r="J59" s="51" t="n">
        <v>0.72</v>
      </c>
      <c r="L59" s="71" t="n">
        <v>2722.4296</v>
      </c>
      <c r="M59" s="72" t="n">
        <v>38.3167</v>
      </c>
      <c r="N59" s="72" t="n">
        <v>42.6909</v>
      </c>
      <c r="O59" s="72" t="n">
        <v>43.7608</v>
      </c>
      <c r="P59" s="72" t="n">
        <v>1977.62</v>
      </c>
      <c r="Q59" s="72" t="n">
        <v>4.1</v>
      </c>
      <c r="R59" s="51" t="n">
        <v>0.7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966.15</v>
      </c>
      <c r="I60" s="74" t="n">
        <v>2.79</v>
      </c>
      <c r="J60" s="56" t="n">
        <v>0.55</v>
      </c>
      <c r="L60" s="73" t="n">
        <v>899.84</v>
      </c>
      <c r="M60" s="74" t="n">
        <v>34.2266</v>
      </c>
      <c r="N60" s="74" t="n">
        <v>40.6542</v>
      </c>
      <c r="O60" s="74" t="n">
        <v>41.5771</v>
      </c>
      <c r="P60" s="74" t="n">
        <v>1403.05</v>
      </c>
      <c r="Q60" s="74" t="n">
        <v>2.85</v>
      </c>
      <c r="R60" s="56" t="n">
        <v>0.5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430.21</v>
      </c>
      <c r="I61" s="74" t="n">
        <v>2.1</v>
      </c>
      <c r="J61" s="56" t="n">
        <v>0.4</v>
      </c>
      <c r="L61" s="73" t="n">
        <v>333.7392</v>
      </c>
      <c r="M61" s="74" t="n">
        <v>31.1566</v>
      </c>
      <c r="N61" s="74" t="n">
        <v>39.2247</v>
      </c>
      <c r="O61" s="74" t="n">
        <v>40.0968</v>
      </c>
      <c r="P61" s="74" t="n">
        <v>1052.22</v>
      </c>
      <c r="Q61" s="74" t="n">
        <v>2.05</v>
      </c>
      <c r="R61" s="56" t="n">
        <v>0.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228.46</v>
      </c>
      <c r="I62" s="76" t="n">
        <v>1.66</v>
      </c>
      <c r="J62" s="62" t="n">
        <v>0.34</v>
      </c>
      <c r="L62" s="75" t="n">
        <v>129.348</v>
      </c>
      <c r="M62" s="76" t="n">
        <v>28.1623</v>
      </c>
      <c r="N62" s="76" t="n">
        <v>38.2775</v>
      </c>
      <c r="O62" s="76" t="n">
        <v>39.0561</v>
      </c>
      <c r="P62" s="76" t="n">
        <v>876.67</v>
      </c>
      <c r="Q62" s="76" t="n">
        <v>1.72</v>
      </c>
      <c r="R62" s="62" t="n">
        <v>0.3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494.25</v>
      </c>
      <c r="I63" s="72" t="n">
        <v>3.32</v>
      </c>
      <c r="J63" s="51" t="n">
        <v>0.69</v>
      </c>
      <c r="L63" s="71" t="n">
        <v>2114.2696</v>
      </c>
      <c r="M63" s="72" t="n">
        <v>38.0085</v>
      </c>
      <c r="N63" s="72" t="n">
        <v>40.7807</v>
      </c>
      <c r="O63" s="72" t="n">
        <v>41.5481</v>
      </c>
      <c r="P63" s="72" t="n">
        <v>1676.6</v>
      </c>
      <c r="Q63" s="72" t="n">
        <v>3.39</v>
      </c>
      <c r="R63" s="51" t="n">
        <v>0.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743.08</v>
      </c>
      <c r="I64" s="74" t="n">
        <v>2.2</v>
      </c>
      <c r="J64" s="56" t="n">
        <v>0.48</v>
      </c>
      <c r="L64" s="73" t="n">
        <v>853.4744</v>
      </c>
      <c r="M64" s="74" t="n">
        <v>34.2446</v>
      </c>
      <c r="N64" s="74" t="n">
        <v>37.9938</v>
      </c>
      <c r="O64" s="74" t="n">
        <v>38.6015</v>
      </c>
      <c r="P64" s="74" t="n">
        <v>1201.99</v>
      </c>
      <c r="Q64" s="74" t="n">
        <v>2.27</v>
      </c>
      <c r="R64" s="56" t="n">
        <v>0.4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269.29</v>
      </c>
      <c r="I65" s="74" t="n">
        <v>1.77</v>
      </c>
      <c r="J65" s="56" t="n">
        <v>0.35</v>
      </c>
      <c r="L65" s="73" t="n">
        <v>358.1832</v>
      </c>
      <c r="M65" s="74" t="n">
        <v>30.8197</v>
      </c>
      <c r="N65" s="74" t="n">
        <v>35.8929</v>
      </c>
      <c r="O65" s="74" t="n">
        <v>36.4798</v>
      </c>
      <c r="P65" s="74" t="n">
        <v>967.36</v>
      </c>
      <c r="Q65" s="74" t="n">
        <v>1.78</v>
      </c>
      <c r="R65" s="56" t="n">
        <v>0.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68.45</v>
      </c>
      <c r="I66" s="76" t="n">
        <v>1.43</v>
      </c>
      <c r="J66" s="62" t="n">
        <v>0.3</v>
      </c>
      <c r="L66" s="75" t="n">
        <v>151.504</v>
      </c>
      <c r="M66" s="76" t="n">
        <v>27.7722</v>
      </c>
      <c r="N66" s="76" t="n">
        <v>34.3903</v>
      </c>
      <c r="O66" s="76" t="n">
        <v>35.0268</v>
      </c>
      <c r="P66" s="76" t="n">
        <v>800.74</v>
      </c>
      <c r="Q66" s="76" t="n">
        <v>1.41</v>
      </c>
      <c r="R66" s="62" t="n">
        <v>0.3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759.69</v>
      </c>
      <c r="I67" s="72" t="n">
        <v>2.13</v>
      </c>
      <c r="J67" s="51" t="n">
        <v>0.49</v>
      </c>
      <c r="L67" s="71" t="n">
        <v>1364.0216</v>
      </c>
      <c r="M67" s="72" t="n">
        <v>39.8382</v>
      </c>
      <c r="N67" s="72" t="n">
        <v>41.2036</v>
      </c>
      <c r="O67" s="72" t="n">
        <v>42.3016</v>
      </c>
      <c r="P67" s="72" t="n">
        <v>1335.69</v>
      </c>
      <c r="Q67" s="72" t="n">
        <v>2.23</v>
      </c>
      <c r="R67" s="51" t="n">
        <v>0.4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37.17</v>
      </c>
      <c r="I68" s="74" t="n">
        <v>1.73</v>
      </c>
      <c r="J68" s="56" t="n">
        <v>0.43</v>
      </c>
      <c r="L68" s="73" t="n">
        <v>640.896</v>
      </c>
      <c r="M68" s="74" t="n">
        <v>35.7725</v>
      </c>
      <c r="N68" s="74" t="n">
        <v>38.2804</v>
      </c>
      <c r="O68" s="74" t="n">
        <v>39.4795</v>
      </c>
      <c r="P68" s="74" t="n">
        <v>1119.12</v>
      </c>
      <c r="Q68" s="74" t="n">
        <v>1.78</v>
      </c>
      <c r="R68" s="56" t="n">
        <v>0.4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311.16</v>
      </c>
      <c r="I69" s="74" t="n">
        <v>1.35</v>
      </c>
      <c r="J69" s="56" t="n">
        <v>0.36</v>
      </c>
      <c r="L69" s="73" t="n">
        <v>300.0816</v>
      </c>
      <c r="M69" s="74" t="n">
        <v>32.1706</v>
      </c>
      <c r="N69" s="74" t="n">
        <v>36.1906</v>
      </c>
      <c r="O69" s="74" t="n">
        <v>37.3302</v>
      </c>
      <c r="P69" s="74" t="n">
        <v>882.41</v>
      </c>
      <c r="Q69" s="74" t="n">
        <v>1.32</v>
      </c>
      <c r="R69" s="56" t="n">
        <v>0.3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02.08</v>
      </c>
      <c r="I70" s="76" t="n">
        <v>1.11</v>
      </c>
      <c r="J70" s="62" t="n">
        <v>0.28</v>
      </c>
      <c r="L70" s="75" t="n">
        <v>144.716</v>
      </c>
      <c r="M70" s="76" t="n">
        <v>29.3118</v>
      </c>
      <c r="N70" s="76" t="n">
        <v>34.8194</v>
      </c>
      <c r="O70" s="76" t="n">
        <v>35.8862</v>
      </c>
      <c r="P70" s="76" t="n">
        <v>744.59</v>
      </c>
      <c r="Q70" s="76" t="n">
        <v>1.14</v>
      </c>
      <c r="R70" s="62" t="n">
        <v>0.2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4104.04</v>
      </c>
      <c r="I71" s="72" t="n">
        <v>16.3</v>
      </c>
      <c r="J71" s="51" t="n">
        <v>3.92</v>
      </c>
      <c r="L71" s="71" t="n">
        <v>2381.4064</v>
      </c>
      <c r="M71" s="72" t="n">
        <v>42.555</v>
      </c>
      <c r="N71" s="72" t="n">
        <v>46.4588</v>
      </c>
      <c r="O71" s="72" t="n">
        <v>47.7755</v>
      </c>
      <c r="P71" s="72" t="n">
        <v>9245.01</v>
      </c>
      <c r="Q71" s="72" t="n">
        <v>15.98</v>
      </c>
      <c r="R71" s="51" t="n">
        <v>3.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0767.36</v>
      </c>
      <c r="I72" s="74" t="n">
        <v>12.86</v>
      </c>
      <c r="J72" s="56" t="n">
        <v>2.99</v>
      </c>
      <c r="L72" s="73" t="n">
        <v>887.6184</v>
      </c>
      <c r="M72" s="74" t="n">
        <v>40.2274</v>
      </c>
      <c r="N72" s="74" t="n">
        <v>44.2588</v>
      </c>
      <c r="O72" s="74" t="n">
        <v>45.5696</v>
      </c>
      <c r="P72" s="74" t="n">
        <v>7789.45</v>
      </c>
      <c r="Q72" s="74" t="n">
        <v>12.9</v>
      </c>
      <c r="R72" s="56" t="n">
        <v>3.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11208.85</v>
      </c>
      <c r="I73" s="74" t="n">
        <v>12</v>
      </c>
      <c r="J73" s="56" t="n">
        <v>3.11</v>
      </c>
      <c r="L73" s="73" t="n">
        <v>432.5368</v>
      </c>
      <c r="M73" s="74" t="n">
        <v>37.5242</v>
      </c>
      <c r="N73" s="74" t="n">
        <v>42.5006</v>
      </c>
      <c r="O73" s="74" t="n">
        <v>43.7301</v>
      </c>
      <c r="P73" s="74" t="n">
        <v>8323.31</v>
      </c>
      <c r="Q73" s="74" t="n">
        <v>12.01</v>
      </c>
      <c r="R73" s="56" t="n">
        <v>2.8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10319.95</v>
      </c>
      <c r="I74" s="76" t="n">
        <v>11.12</v>
      </c>
      <c r="J74" s="62" t="n">
        <v>2.87</v>
      </c>
      <c r="L74" s="75" t="n">
        <v>226.5304</v>
      </c>
      <c r="M74" s="76" t="n">
        <v>34.5861</v>
      </c>
      <c r="N74" s="76" t="n">
        <v>41.1876</v>
      </c>
      <c r="O74" s="76" t="n">
        <v>42.2007</v>
      </c>
      <c r="P74" s="76" t="n">
        <v>6711.66</v>
      </c>
      <c r="Q74" s="76" t="n">
        <v>11.69</v>
      </c>
      <c r="R74" s="62" t="n">
        <v>2.5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3686.95</v>
      </c>
      <c r="I75" s="72" t="n">
        <v>15.16</v>
      </c>
      <c r="J75" s="51" t="n">
        <v>3.8</v>
      </c>
      <c r="L75" s="71" t="n">
        <v>1802.16</v>
      </c>
      <c r="M75" s="72" t="n">
        <v>42.925</v>
      </c>
      <c r="N75" s="72" t="n">
        <v>48.0758</v>
      </c>
      <c r="O75" s="72" t="n">
        <v>48.836</v>
      </c>
      <c r="P75" s="72" t="n">
        <v>8683.46</v>
      </c>
      <c r="Q75" s="72" t="n">
        <v>15.18</v>
      </c>
      <c r="R75" s="51" t="n">
        <v>3.1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0287.85</v>
      </c>
      <c r="I76" s="74" t="n">
        <v>12.22</v>
      </c>
      <c r="J76" s="56" t="n">
        <v>2.86</v>
      </c>
      <c r="L76" s="73" t="n">
        <v>446.6608</v>
      </c>
      <c r="M76" s="74" t="n">
        <v>41.0917</v>
      </c>
      <c r="N76" s="74" t="n">
        <v>46.2494</v>
      </c>
      <c r="O76" s="74" t="n">
        <v>46.9472</v>
      </c>
      <c r="P76" s="74" t="n">
        <v>7192.54</v>
      </c>
      <c r="Q76" s="74" t="n">
        <v>13.02</v>
      </c>
      <c r="R76" s="56" t="n">
        <v>2.8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10741.67</v>
      </c>
      <c r="I77" s="74" t="n">
        <v>11.29</v>
      </c>
      <c r="J77" s="56" t="n">
        <v>2.98</v>
      </c>
      <c r="L77" s="73" t="n">
        <v>187.524</v>
      </c>
      <c r="M77" s="74" t="n">
        <v>38.887</v>
      </c>
      <c r="N77" s="74" t="n">
        <v>44.5843</v>
      </c>
      <c r="O77" s="74" t="n">
        <v>45.1366</v>
      </c>
      <c r="P77" s="74" t="n">
        <v>6637.09</v>
      </c>
      <c r="Q77" s="74" t="n">
        <v>12.04</v>
      </c>
      <c r="R77" s="56" t="n">
        <v>2.5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10389.56</v>
      </c>
      <c r="I78" s="76" t="n">
        <v>10.68</v>
      </c>
      <c r="J78" s="62" t="n">
        <v>2.89</v>
      </c>
      <c r="L78" s="75" t="n">
        <v>98.1736</v>
      </c>
      <c r="M78" s="76" t="n">
        <v>36.3916</v>
      </c>
      <c r="N78" s="76" t="n">
        <v>43.1206</v>
      </c>
      <c r="O78" s="76" t="n">
        <v>43.5685</v>
      </c>
      <c r="P78" s="76" t="n">
        <v>6348.9</v>
      </c>
      <c r="Q78" s="76" t="n">
        <v>10.94</v>
      </c>
      <c r="R78" s="62" t="n">
        <v>2.5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5471.16</v>
      </c>
      <c r="I79" s="72" t="n">
        <v>16.21</v>
      </c>
      <c r="J79" s="51" t="n">
        <v>4.3</v>
      </c>
      <c r="L79" s="71" t="n">
        <v>2109.9168</v>
      </c>
      <c r="M79" s="72" t="n">
        <v>43.2828</v>
      </c>
      <c r="N79" s="72" t="n">
        <v>47.2626</v>
      </c>
      <c r="O79" s="72" t="n">
        <v>48.2379</v>
      </c>
      <c r="P79" s="72" t="n">
        <v>9731.61</v>
      </c>
      <c r="Q79" s="72" t="n">
        <v>16.18</v>
      </c>
      <c r="R79" s="51" t="n">
        <v>3.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2687.09</v>
      </c>
      <c r="I80" s="74" t="n">
        <v>13.54</v>
      </c>
      <c r="J80" s="56" t="n">
        <v>3.52</v>
      </c>
      <c r="L80" s="73" t="n">
        <v>715.2952</v>
      </c>
      <c r="M80" s="74" t="n">
        <v>41.1013</v>
      </c>
      <c r="N80" s="74" t="n">
        <v>45.2584</v>
      </c>
      <c r="O80" s="74" t="n">
        <v>46.1033</v>
      </c>
      <c r="P80" s="74" t="n">
        <v>8174.14</v>
      </c>
      <c r="Q80" s="74" t="n">
        <v>13.72</v>
      </c>
      <c r="R80" s="56" t="n">
        <v>3.0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1580.99</v>
      </c>
      <c r="I81" s="74" t="n">
        <v>12.22</v>
      </c>
      <c r="J81" s="56" t="n">
        <v>3.22</v>
      </c>
      <c r="L81" s="73" t="n">
        <v>322.9488</v>
      </c>
      <c r="M81" s="74" t="n">
        <v>38.6225</v>
      </c>
      <c r="N81" s="74" t="n">
        <v>43.4505</v>
      </c>
      <c r="O81" s="74" t="n">
        <v>44.3131</v>
      </c>
      <c r="P81" s="74" t="n">
        <v>7368.69</v>
      </c>
      <c r="Q81" s="74" t="n">
        <v>13.14</v>
      </c>
      <c r="R81" s="56" t="n">
        <v>2.9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1511.23</v>
      </c>
      <c r="I82" s="76" t="n">
        <v>11.38</v>
      </c>
      <c r="J82" s="62" t="n">
        <v>3.2</v>
      </c>
      <c r="L82" s="75" t="n">
        <v>165.4304</v>
      </c>
      <c r="M82" s="76" t="n">
        <v>35.865</v>
      </c>
      <c r="N82" s="76" t="n">
        <v>42.0269</v>
      </c>
      <c r="O82" s="76" t="n">
        <v>42.8523</v>
      </c>
      <c r="P82" s="76" t="n">
        <v>6909.53</v>
      </c>
      <c r="Q82" s="76" t="n">
        <v>12.09</v>
      </c>
      <c r="R82" s="62" t="n">
        <v>2.9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6</v>
      </c>
      <c r="B83" s="81" t="s">
        <v>41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537.56</v>
      </c>
      <c r="I83" s="72" t="n">
        <v>10.18</v>
      </c>
      <c r="J83" s="51" t="n">
        <v>2.65</v>
      </c>
      <c r="L83" s="71" t="n">
        <v>4204.16</v>
      </c>
      <c r="M83" s="72" t="n">
        <v>40.3571</v>
      </c>
      <c r="N83" s="72" t="n">
        <v>42.5622</v>
      </c>
      <c r="O83" s="72" t="n">
        <v>43.0773</v>
      </c>
      <c r="P83" s="72" t="n">
        <v>6417.58</v>
      </c>
      <c r="Q83" s="72" t="n">
        <v>10.32</v>
      </c>
      <c r="R83" s="51" t="n">
        <v>2.7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8551.61</v>
      </c>
      <c r="I84" s="74" t="n">
        <v>8.19</v>
      </c>
      <c r="J84" s="56" t="n">
        <v>2.38</v>
      </c>
      <c r="L84" s="73" t="n">
        <v>1954.8208</v>
      </c>
      <c r="M84" s="74" t="n">
        <v>36.9383</v>
      </c>
      <c r="N84" s="74" t="n">
        <v>39.5461</v>
      </c>
      <c r="O84" s="74" t="n">
        <v>39.8675</v>
      </c>
      <c r="P84" s="74" t="n">
        <v>5310.77</v>
      </c>
      <c r="Q84" s="74" t="n">
        <v>8.11</v>
      </c>
      <c r="R84" s="56" t="n">
        <v>2.1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885.97</v>
      </c>
      <c r="I85" s="74" t="n">
        <v>6.57</v>
      </c>
      <c r="J85" s="56" t="n">
        <v>1.91</v>
      </c>
      <c r="L85" s="73" t="n">
        <v>925.7264</v>
      </c>
      <c r="M85" s="74" t="n">
        <v>33.8581</v>
      </c>
      <c r="N85" s="74" t="n">
        <v>37.1517</v>
      </c>
      <c r="O85" s="74" t="n">
        <v>37.3253</v>
      </c>
      <c r="P85" s="74" t="n">
        <v>4309.32</v>
      </c>
      <c r="Q85" s="74" t="n">
        <v>6.62</v>
      </c>
      <c r="R85" s="56" t="n">
        <v>1.8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905.32</v>
      </c>
      <c r="I86" s="76" t="n">
        <v>5.29</v>
      </c>
      <c r="J86" s="62" t="n">
        <v>1.64</v>
      </c>
      <c r="L86" s="75" t="n">
        <v>474.0368</v>
      </c>
      <c r="M86" s="76" t="n">
        <v>31.1117</v>
      </c>
      <c r="N86" s="76" t="n">
        <v>35.4796</v>
      </c>
      <c r="O86" s="76" t="n">
        <v>35.462</v>
      </c>
      <c r="P86" s="76" t="n">
        <v>3688.87</v>
      </c>
      <c r="Q86" s="76" t="n">
        <v>5.63</v>
      </c>
      <c r="R86" s="62" t="n">
        <v>1.5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21533.9</v>
      </c>
      <c r="I87" s="72" t="n">
        <v>19.83</v>
      </c>
      <c r="J87" s="51" t="n">
        <v>5.98</v>
      </c>
      <c r="L87" s="71" t="n">
        <v>5402.4739</v>
      </c>
      <c r="M87" s="72" t="n">
        <v>42.9715</v>
      </c>
      <c r="N87" s="72" t="n">
        <v>45.5246</v>
      </c>
      <c r="O87" s="72" t="n">
        <v>45.8094</v>
      </c>
      <c r="P87" s="72" t="n">
        <v>14573.61</v>
      </c>
      <c r="Q87" s="72" t="n">
        <v>20.01</v>
      </c>
      <c r="R87" s="51" t="n">
        <v>5.3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7457.6</v>
      </c>
      <c r="I88" s="74" t="n">
        <v>16.41</v>
      </c>
      <c r="J88" s="56" t="n">
        <v>4.85</v>
      </c>
      <c r="L88" s="73" t="n">
        <v>2656.6205</v>
      </c>
      <c r="M88" s="74" t="n">
        <v>38.9659</v>
      </c>
      <c r="N88" s="74" t="n">
        <v>42.3994</v>
      </c>
      <c r="O88" s="74" t="n">
        <v>42.521</v>
      </c>
      <c r="P88" s="74" t="n">
        <v>11973.36</v>
      </c>
      <c r="Q88" s="74" t="n">
        <v>17.15</v>
      </c>
      <c r="R88" s="56" t="n">
        <v>4.3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4546.61</v>
      </c>
      <c r="I89" s="74" t="n">
        <v>13.79</v>
      </c>
      <c r="J89" s="56" t="n">
        <v>4.04</v>
      </c>
      <c r="L89" s="73" t="n">
        <v>1293.2669</v>
      </c>
      <c r="M89" s="74" t="n">
        <v>35.2159</v>
      </c>
      <c r="N89" s="74" t="n">
        <v>40.1027</v>
      </c>
      <c r="O89" s="74" t="n">
        <v>39.9188</v>
      </c>
      <c r="P89" s="74" t="n">
        <v>9624.34</v>
      </c>
      <c r="Q89" s="74" t="n">
        <v>14.15</v>
      </c>
      <c r="R89" s="56" t="n">
        <v>3.5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2144.47</v>
      </c>
      <c r="I90" s="76" t="n">
        <v>11.7</v>
      </c>
      <c r="J90" s="62" t="n">
        <v>3.37</v>
      </c>
      <c r="L90" s="75" t="n">
        <v>623.7773</v>
      </c>
      <c r="M90" s="76" t="n">
        <v>31.8623</v>
      </c>
      <c r="N90" s="76" t="n">
        <v>38.533</v>
      </c>
      <c r="O90" s="76" t="n">
        <v>38.3002</v>
      </c>
      <c r="P90" s="76" t="n">
        <v>7854.69</v>
      </c>
      <c r="Q90" s="76" t="n">
        <v>11.89</v>
      </c>
      <c r="R90" s="62" t="n">
        <v>3.0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607.33</v>
      </c>
      <c r="I91" s="72" t="n">
        <v>5.18</v>
      </c>
      <c r="J91" s="51" t="n">
        <v>1.28</v>
      </c>
      <c r="L91" s="71" t="n">
        <v>317.112</v>
      </c>
      <c r="M91" s="72" t="n">
        <v>46.6838</v>
      </c>
      <c r="N91" s="72" t="n">
        <v>45.2047</v>
      </c>
      <c r="O91" s="72" t="n">
        <v>45.1997</v>
      </c>
      <c r="P91" s="72" t="n">
        <v>3367.56</v>
      </c>
      <c r="Q91" s="72" t="n">
        <v>5.23</v>
      </c>
      <c r="R91" s="51" t="n">
        <v>1.4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5210.13</v>
      </c>
      <c r="I92" s="74" t="n">
        <v>5.27</v>
      </c>
      <c r="J92" s="56" t="n">
        <v>1.45</v>
      </c>
      <c r="L92" s="73" t="n">
        <v>232.852</v>
      </c>
      <c r="M92" s="74" t="n">
        <v>42.3351</v>
      </c>
      <c r="N92" s="74" t="n">
        <v>41.1119</v>
      </c>
      <c r="O92" s="74" t="n">
        <v>41.0839</v>
      </c>
      <c r="P92" s="74" t="n">
        <v>3283.75</v>
      </c>
      <c r="Q92" s="74" t="n">
        <v>5.36</v>
      </c>
      <c r="R92" s="56" t="n">
        <v>1.3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873.07</v>
      </c>
      <c r="I93" s="74" t="n">
        <v>5.1</v>
      </c>
      <c r="J93" s="56" t="n">
        <v>1.35</v>
      </c>
      <c r="L93" s="73" t="n">
        <v>173.6608</v>
      </c>
      <c r="M93" s="74" t="n">
        <v>37.547</v>
      </c>
      <c r="N93" s="74" t="n">
        <v>38.812</v>
      </c>
      <c r="O93" s="74" t="n">
        <v>38.734</v>
      </c>
      <c r="P93" s="74" t="n">
        <v>3195.05</v>
      </c>
      <c r="Q93" s="74" t="n">
        <v>5.18</v>
      </c>
      <c r="R93" s="56" t="n">
        <v>1.4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878.53</v>
      </c>
      <c r="I94" s="76" t="n">
        <v>4.99</v>
      </c>
      <c r="J94" s="62" t="n">
        <v>1.36</v>
      </c>
      <c r="L94" s="75" t="n">
        <v>126.8064</v>
      </c>
      <c r="M94" s="76" t="n">
        <v>32.584</v>
      </c>
      <c r="N94" s="76" t="n">
        <v>37.6178</v>
      </c>
      <c r="O94" s="76" t="n">
        <v>37.1844</v>
      </c>
      <c r="P94" s="76" t="n">
        <v>3178.01</v>
      </c>
      <c r="Q94" s="76" t="n">
        <v>5.31</v>
      </c>
      <c r="R94" s="62" t="n">
        <v>1.3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1791.78</v>
      </c>
      <c r="I95" s="72" t="n">
        <v>11.07</v>
      </c>
      <c r="J95" s="51" t="n">
        <v>3.28</v>
      </c>
      <c r="L95" s="71" t="n">
        <v>695.6666</v>
      </c>
      <c r="M95" s="72" t="n">
        <v>48.7997</v>
      </c>
      <c r="N95" s="72" t="n">
        <v>51.462</v>
      </c>
      <c r="O95" s="72" t="n">
        <v>52.5336</v>
      </c>
      <c r="P95" s="72" t="n">
        <v>7657.64</v>
      </c>
      <c r="Q95" s="72" t="n">
        <v>11.22</v>
      </c>
      <c r="R95" s="51" t="n">
        <v>2.9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10927.3</v>
      </c>
      <c r="I96" s="74" t="n">
        <v>10.63</v>
      </c>
      <c r="J96" s="56" t="n">
        <v>3.04</v>
      </c>
      <c r="L96" s="73" t="n">
        <v>411.8813</v>
      </c>
      <c r="M96" s="74" t="n">
        <v>44.888</v>
      </c>
      <c r="N96" s="74" t="n">
        <v>48.0826</v>
      </c>
      <c r="O96" s="74" t="n">
        <v>49.0536</v>
      </c>
      <c r="P96" s="74" t="n">
        <v>7105.39</v>
      </c>
      <c r="Q96" s="74" t="n">
        <v>12.28</v>
      </c>
      <c r="R96" s="56" t="n">
        <v>2.7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9885.67</v>
      </c>
      <c r="I97" s="74" t="n">
        <v>10.1</v>
      </c>
      <c r="J97" s="56" t="n">
        <v>2.75</v>
      </c>
      <c r="L97" s="73" t="n">
        <v>243.5786</v>
      </c>
      <c r="M97" s="74" t="n">
        <v>40.9174</v>
      </c>
      <c r="N97" s="74" t="n">
        <v>45.0636</v>
      </c>
      <c r="O97" s="74" t="n">
        <v>46.4707</v>
      </c>
      <c r="P97" s="74" t="n">
        <v>6714.73</v>
      </c>
      <c r="Q97" s="74" t="n">
        <v>10.25</v>
      </c>
      <c r="R97" s="56" t="n">
        <v>2.8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9841.78</v>
      </c>
      <c r="I98" s="76" t="n">
        <v>9.84</v>
      </c>
      <c r="J98" s="62" t="n">
        <v>2.73</v>
      </c>
      <c r="L98" s="75" t="n">
        <v>149.9322</v>
      </c>
      <c r="M98" s="76" t="n">
        <v>36.9187</v>
      </c>
      <c r="N98" s="76" t="n">
        <v>43.3387</v>
      </c>
      <c r="O98" s="76" t="n">
        <v>44.9384</v>
      </c>
      <c r="P98" s="76" t="n">
        <v>6381.1</v>
      </c>
      <c r="Q98" s="76" t="n">
        <v>9.94</v>
      </c>
      <c r="R98" s="62" t="n">
        <v>2.3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9.06493416395277</v>
      </c>
      <c r="J106" s="77" t="n">
        <f aca="false">GEOMEAN(J3:J98)</f>
        <v>2.29634436938222</v>
      </c>
      <c r="Q106" s="77" t="n">
        <f aca="false">GEOMEAN(Q3:Q98)</f>
        <v>9.25540069596748</v>
      </c>
      <c r="R106" s="77" t="n">
        <f aca="false">GEOMEAN(R3:R98)</f>
        <v>2.18940849186694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2101135304127</v>
      </c>
      <c r="R107" s="78" t="n">
        <f aca="false">R106/J106</f>
        <v>0.953432125015269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311380555555556</v>
      </c>
      <c r="J108" s="77" t="n">
        <f aca="false">SUM(J3:J98)</f>
        <v>283.41</v>
      </c>
      <c r="Q108" s="77" t="n">
        <f aca="false">SUM(Q3:Q98)/3600</f>
        <v>0.3192</v>
      </c>
      <c r="R108" s="77" t="n">
        <f aca="false">SUM(R3:R98)</f>
        <v>260.85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9.13887321322878</v>
      </c>
      <c r="J113" s="77" t="n">
        <f aca="false">GEOMEAN(J19:J82)</f>
        <v>2.25359970417329</v>
      </c>
      <c r="Q113" s="77" t="n">
        <f aca="false">GEOMEAN(Q19:Q82)</f>
        <v>9.31299154786221</v>
      </c>
      <c r="R113" s="77" t="n">
        <f aca="false">GEOMEAN(R19:R82)</f>
        <v>2.15234109017795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1905249482851</v>
      </c>
      <c r="R114" s="78" t="n">
        <f aca="false">R113/J113</f>
        <v>0.9550680567592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7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266687949558</v>
      </c>
      <c r="D12" s="23"/>
      <c r="E12" s="23"/>
      <c r="F12" s="23" t="n">
        <f aca="false">'AI-HE10'!R107</f>
        <v>1.0117656161308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878228140164</v>
      </c>
      <c r="D13" s="24"/>
      <c r="E13" s="24"/>
      <c r="F13" s="24" t="n">
        <f aca="false">'AI-HE10'!Q107</f>
        <v>1.0204695281984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27570063184</v>
      </c>
      <c r="D25" s="23"/>
      <c r="E25" s="23"/>
      <c r="F25" s="23" t="n">
        <f aca="false">'RA-HE10'!R107</f>
        <v>0.99414859948700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04194018605</v>
      </c>
      <c r="D26" s="24"/>
      <c r="E26" s="24"/>
      <c r="F26" s="24" t="n">
        <f aca="false">'RA-HE10'!Q107</f>
        <v>1.0104111269479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2007823786556</v>
      </c>
      <c r="D38" s="23"/>
      <c r="E38" s="23"/>
      <c r="F38" s="23" t="n">
        <f aca="false">'LB-HE10'!R107</f>
        <v>0.97988333252438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962826579906</v>
      </c>
      <c r="D39" s="24"/>
      <c r="E39" s="24"/>
      <c r="F39" s="24" t="n">
        <f aca="false">'LB-HE10'!Q107</f>
        <v>1.009535970765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52271782390235</v>
      </c>
      <c r="D51" s="23"/>
      <c r="E51" s="23"/>
      <c r="F51" s="23" t="n">
        <f aca="false">'LP-HE10'!R107</f>
        <v>0.95343212501526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3186679582062</v>
      </c>
      <c r="D52" s="24"/>
      <c r="E52" s="24"/>
      <c r="F52" s="24" t="n">
        <f aca="false">'LP-HE10'!Q107</f>
        <v>1.0210113530412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6" t="s">
        <v>32</v>
      </c>
      <c r="B2" s="36" t="s">
        <v>33</v>
      </c>
      <c r="AD2" s="37" t="s">
        <v>34</v>
      </c>
      <c r="AE2" s="38" t="s">
        <v>35</v>
      </c>
      <c r="AF2" s="38" t="s">
        <v>36</v>
      </c>
      <c r="AG2" s="38" t="s">
        <v>37</v>
      </c>
      <c r="AI2" s="37" t="s">
        <v>34</v>
      </c>
      <c r="AJ2" s="38" t="s">
        <v>35</v>
      </c>
      <c r="AK2" s="38" t="s">
        <v>36</v>
      </c>
      <c r="AL2" s="38" t="s">
        <v>37</v>
      </c>
    </row>
    <row r="3" customFormat="false" ht="15.75" hidden="false" customHeight="false" outlineLevel="0" collapsed="false">
      <c r="Z3" s="0" t="s">
        <v>38</v>
      </c>
      <c r="AA3" s="39" t="s">
        <v>39</v>
      </c>
      <c r="AB3" s="0" t="n">
        <v>39</v>
      </c>
      <c r="AC3" s="0" t="n">
        <f aca="false">VLOOKUP(B2,AA3:AB26,2,FALSE())</f>
        <v>5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39" t="s">
        <v>41</v>
      </c>
      <c r="AB4" s="0" t="n">
        <v>83</v>
      </c>
      <c r="AC4" s="0" t="n">
        <f aca="false">AC3+1</f>
        <v>5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9" t="s">
        <v>42</v>
      </c>
      <c r="AB5" s="0" t="n">
        <v>31</v>
      </c>
      <c r="AC5" s="0" t="n">
        <f aca="false">AC4+1</f>
        <v>5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9" t="s">
        <v>33</v>
      </c>
      <c r="AB6" s="0" t="n">
        <v>55</v>
      </c>
      <c r="AC6" s="0" t="n">
        <f aca="false">AC5+1</f>
        <v>5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BasketballPass     Coding Conditions: RA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68</v>
      </c>
      <c r="AB23" s="0" t="n">
        <v>3</v>
      </c>
    </row>
    <row r="24" customFormat="false" ht="15.75" hidden="false" customHeight="false" outlineLevel="0" collapsed="false">
      <c r="AA24" s="39" t="s">
        <v>69</v>
      </c>
      <c r="AB24" s="0" t="n">
        <v>71</v>
      </c>
    </row>
    <row r="25" customFormat="false" ht="15.75" hidden="false" customHeight="false" outlineLevel="0" collapsed="false">
      <c r="AA25" s="39" t="s">
        <v>70</v>
      </c>
      <c r="AB25" s="0" t="n">
        <v>75</v>
      </c>
    </row>
    <row r="26" customFormat="false" ht="15.75" hidden="false" customHeight="false" outlineLevel="0" collapsed="false">
      <c r="AA26" s="39" t="s">
        <v>71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44" colorId="64" zoomScale="100" zoomScaleNormal="100" zoomScalePageLayoutView="100" workbookViewId="0">
      <selection pane="topLeft" activeCell="Q76" activeCellId="0" sqref="Q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7606.1</v>
      </c>
      <c r="I3" s="50" t="n">
        <v>61.23</v>
      </c>
      <c r="J3" s="51" t="n">
        <v>2.11</v>
      </c>
      <c r="L3" s="49" t="n">
        <v>101812.7968</v>
      </c>
      <c r="M3" s="50" t="n">
        <v>43.3508</v>
      </c>
      <c r="N3" s="50" t="n">
        <v>42.8926</v>
      </c>
      <c r="O3" s="50" t="n">
        <v>44.7342</v>
      </c>
      <c r="P3" s="50" t="n">
        <v>5398.93</v>
      </c>
      <c r="Q3" s="50" t="n">
        <v>59.69</v>
      </c>
      <c r="R3" s="52" t="n">
        <v>2.3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6726.34</v>
      </c>
      <c r="I4" s="55" t="n">
        <v>50.08</v>
      </c>
      <c r="J4" s="56" t="n">
        <v>1.87</v>
      </c>
      <c r="L4" s="54" t="n">
        <v>57342.1952</v>
      </c>
      <c r="M4" s="55" t="n">
        <v>40.1641</v>
      </c>
      <c r="N4" s="55" t="n">
        <v>40.2298</v>
      </c>
      <c r="O4" s="55" t="n">
        <v>42.2434</v>
      </c>
      <c r="P4" s="55" t="n">
        <v>4660.22</v>
      </c>
      <c r="Q4" s="55" t="n">
        <v>50.6</v>
      </c>
      <c r="R4" s="57" t="n">
        <v>2.0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6527.31</v>
      </c>
      <c r="I5" s="55" t="n">
        <v>45.63</v>
      </c>
      <c r="J5" s="56" t="n">
        <v>1.81</v>
      </c>
      <c r="L5" s="54" t="n">
        <v>32702.5504</v>
      </c>
      <c r="M5" s="55" t="n">
        <v>37.1162</v>
      </c>
      <c r="N5" s="55" t="n">
        <v>38.3496</v>
      </c>
      <c r="O5" s="55" t="n">
        <v>40.4608</v>
      </c>
      <c r="P5" s="55" t="n">
        <v>4166.69</v>
      </c>
      <c r="Q5" s="55" t="n">
        <v>46.45</v>
      </c>
      <c r="R5" s="57" t="n">
        <v>1.5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6087.7</v>
      </c>
      <c r="I6" s="61" t="n">
        <v>38.49</v>
      </c>
      <c r="J6" s="62" t="n">
        <v>1.69</v>
      </c>
      <c r="L6" s="60" t="n">
        <v>18471.0992</v>
      </c>
      <c r="M6" s="61" t="n">
        <v>34.0964</v>
      </c>
      <c r="N6" s="61" t="n">
        <v>37.0601</v>
      </c>
      <c r="O6" s="61" t="n">
        <v>39.2904</v>
      </c>
      <c r="P6" s="61" t="n">
        <v>3826.59</v>
      </c>
      <c r="Q6" s="61" t="n">
        <v>39.34</v>
      </c>
      <c r="R6" s="63" t="n">
        <v>1.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8119.71</v>
      </c>
      <c r="I7" s="50" t="n">
        <v>59.46</v>
      </c>
      <c r="J7" s="51" t="n">
        <v>2.26</v>
      </c>
      <c r="L7" s="49" t="n">
        <v>104607.6192</v>
      </c>
      <c r="M7" s="50" t="n">
        <v>43.2643</v>
      </c>
      <c r="N7" s="50" t="n">
        <v>45.5416</v>
      </c>
      <c r="O7" s="50" t="n">
        <v>45.2847</v>
      </c>
      <c r="P7" s="50" t="n">
        <v>5492.15</v>
      </c>
      <c r="Q7" s="50" t="n">
        <v>62.29</v>
      </c>
      <c r="R7" s="52" t="n">
        <v>1.9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7474.05</v>
      </c>
      <c r="I8" s="55" t="n">
        <v>52.67</v>
      </c>
      <c r="J8" s="56" t="n">
        <v>2.08</v>
      </c>
      <c r="L8" s="54" t="n">
        <v>60830.2736</v>
      </c>
      <c r="M8" s="55" t="n">
        <v>39.8254</v>
      </c>
      <c r="N8" s="55" t="n">
        <v>43.127</v>
      </c>
      <c r="O8" s="55" t="n">
        <v>43.4404</v>
      </c>
      <c r="P8" s="55" t="n">
        <v>4760.13</v>
      </c>
      <c r="Q8" s="55" t="n">
        <v>52.7</v>
      </c>
      <c r="R8" s="57" t="n">
        <v>1.9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6293.18</v>
      </c>
      <c r="I9" s="55" t="n">
        <v>47.18</v>
      </c>
      <c r="J9" s="56" t="n">
        <v>1.75</v>
      </c>
      <c r="L9" s="54" t="n">
        <v>34785.7424</v>
      </c>
      <c r="M9" s="55" t="n">
        <v>36.7006</v>
      </c>
      <c r="N9" s="55" t="n">
        <v>41.1254</v>
      </c>
      <c r="O9" s="55" t="n">
        <v>41.7692</v>
      </c>
      <c r="P9" s="55" t="n">
        <v>4248.9</v>
      </c>
      <c r="Q9" s="55" t="n">
        <v>47.54</v>
      </c>
      <c r="R9" s="57" t="n">
        <v>1.5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5640.51</v>
      </c>
      <c r="I10" s="61" t="n">
        <v>42.19</v>
      </c>
      <c r="J10" s="62" t="n">
        <v>1.57</v>
      </c>
      <c r="L10" s="60" t="n">
        <v>20379.3376</v>
      </c>
      <c r="M10" s="61" t="n">
        <v>33.836</v>
      </c>
      <c r="N10" s="61" t="n">
        <v>39.6464</v>
      </c>
      <c r="O10" s="61" t="n">
        <v>40.4927</v>
      </c>
      <c r="P10" s="61" t="n">
        <v>3914.63</v>
      </c>
      <c r="Q10" s="61" t="n">
        <v>42.89</v>
      </c>
      <c r="R10" s="63" t="n">
        <v>1.7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8897.28</v>
      </c>
      <c r="I11" s="50" t="n">
        <v>115.91</v>
      </c>
      <c r="J11" s="51" t="n">
        <v>5.25</v>
      </c>
      <c r="L11" s="49" t="n">
        <v>402517.12</v>
      </c>
      <c r="M11" s="50" t="n">
        <v>42.2211</v>
      </c>
      <c r="N11" s="50" t="n">
        <v>40.8853</v>
      </c>
      <c r="O11" s="50" t="n">
        <v>40.3353</v>
      </c>
      <c r="P11" s="50" t="n">
        <v>13307.95</v>
      </c>
      <c r="Q11" s="50" t="n">
        <v>112.32</v>
      </c>
      <c r="R11" s="52" t="n">
        <v>5.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6479.19</v>
      </c>
      <c r="I12" s="55" t="n">
        <v>92.4</v>
      </c>
      <c r="J12" s="56" t="n">
        <v>4.58</v>
      </c>
      <c r="L12" s="54" t="n">
        <v>247856.5632</v>
      </c>
      <c r="M12" s="55" t="n">
        <v>38.6352</v>
      </c>
      <c r="N12" s="55" t="n">
        <v>38.4503</v>
      </c>
      <c r="O12" s="55" t="n">
        <v>37.0997</v>
      </c>
      <c r="P12" s="55" t="n">
        <v>11626.69</v>
      </c>
      <c r="Q12" s="55" t="n">
        <v>94.11</v>
      </c>
      <c r="R12" s="57" t="n">
        <v>4.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4689.42</v>
      </c>
      <c r="I13" s="55" t="n">
        <v>83.12</v>
      </c>
      <c r="J13" s="56" t="n">
        <v>4.08</v>
      </c>
      <c r="L13" s="54" t="n">
        <v>153764.0528</v>
      </c>
      <c r="M13" s="55" t="n">
        <v>34.7407</v>
      </c>
      <c r="N13" s="55" t="n">
        <v>36.8585</v>
      </c>
      <c r="O13" s="55" t="n">
        <v>35.6361</v>
      </c>
      <c r="P13" s="55" t="n">
        <v>10119.5</v>
      </c>
      <c r="Q13" s="55" t="n">
        <v>85.28</v>
      </c>
      <c r="R13" s="57" t="n">
        <v>3.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2486.54</v>
      </c>
      <c r="I14" s="61" t="n">
        <v>78.65</v>
      </c>
      <c r="J14" s="62" t="n">
        <v>3.47</v>
      </c>
      <c r="L14" s="60" t="n">
        <v>81434.6704</v>
      </c>
      <c r="M14" s="61" t="n">
        <v>30.6308</v>
      </c>
      <c r="N14" s="61" t="n">
        <v>35.6653</v>
      </c>
      <c r="O14" s="61" t="n">
        <v>34.499</v>
      </c>
      <c r="P14" s="61" t="n">
        <v>8849.4</v>
      </c>
      <c r="Q14" s="61" t="n">
        <v>81.04</v>
      </c>
      <c r="R14" s="63" t="n">
        <v>3.2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2999.43</v>
      </c>
      <c r="I15" s="50" t="n">
        <v>81.83</v>
      </c>
      <c r="J15" s="51" t="n">
        <v>3.61</v>
      </c>
      <c r="L15" s="49" t="n">
        <v>100199.1136</v>
      </c>
      <c r="M15" s="50" t="n">
        <v>43.6593</v>
      </c>
      <c r="N15" s="50" t="n">
        <v>46.416</v>
      </c>
      <c r="O15" s="50" t="n">
        <v>46.0621</v>
      </c>
      <c r="P15" s="50" t="n">
        <v>9124.79</v>
      </c>
      <c r="Q15" s="50" t="n">
        <v>78.2</v>
      </c>
      <c r="R15" s="52" t="n">
        <v>3.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1579.12</v>
      </c>
      <c r="I16" s="55" t="n">
        <v>65.94</v>
      </c>
      <c r="J16" s="56" t="n">
        <v>3.22</v>
      </c>
      <c r="L16" s="54" t="n">
        <v>46116.2048</v>
      </c>
      <c r="M16" s="55" t="n">
        <v>41.3032</v>
      </c>
      <c r="N16" s="55" t="n">
        <v>45.5913</v>
      </c>
      <c r="O16" s="55" t="n">
        <v>45.3523</v>
      </c>
      <c r="P16" s="55" t="n">
        <v>7841.86</v>
      </c>
      <c r="Q16" s="55" t="n">
        <v>68.04</v>
      </c>
      <c r="R16" s="57" t="n">
        <v>3.0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10792.95</v>
      </c>
      <c r="I17" s="55" t="n">
        <v>60.05</v>
      </c>
      <c r="J17" s="56" t="n">
        <v>3</v>
      </c>
      <c r="L17" s="54" t="n">
        <v>25861.3152</v>
      </c>
      <c r="M17" s="55" t="n">
        <v>39.7607</v>
      </c>
      <c r="N17" s="55" t="n">
        <v>45.0154</v>
      </c>
      <c r="O17" s="55" t="n">
        <v>44.933</v>
      </c>
      <c r="P17" s="55" t="n">
        <v>7199.19</v>
      </c>
      <c r="Q17" s="55" t="n">
        <v>61.15</v>
      </c>
      <c r="R17" s="57" t="n">
        <v>3.2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10598.61</v>
      </c>
      <c r="I18" s="61" t="n">
        <v>56.77</v>
      </c>
      <c r="J18" s="62" t="n">
        <v>2.94</v>
      </c>
      <c r="L18" s="60" t="n">
        <v>14401.6032</v>
      </c>
      <c r="M18" s="61" t="n">
        <v>38.0642</v>
      </c>
      <c r="N18" s="61" t="n">
        <v>44.5394</v>
      </c>
      <c r="O18" s="61" t="n">
        <v>44.489</v>
      </c>
      <c r="P18" s="61" t="n">
        <v>6827.07</v>
      </c>
      <c r="Q18" s="61" t="n">
        <v>61.78</v>
      </c>
      <c r="R18" s="63" t="n">
        <v>3.1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5968.9</v>
      </c>
      <c r="I19" s="72" t="n">
        <v>32.63</v>
      </c>
      <c r="J19" s="51" t="n">
        <v>1.66</v>
      </c>
      <c r="L19" s="71" t="n">
        <v>22213.7864</v>
      </c>
      <c r="M19" s="72" t="n">
        <v>42.6816</v>
      </c>
      <c r="N19" s="72" t="n">
        <v>44.4259</v>
      </c>
      <c r="O19" s="72" t="n">
        <v>45.9039</v>
      </c>
      <c r="P19" s="72" t="n">
        <v>3926.12</v>
      </c>
      <c r="Q19" s="72" t="n">
        <v>34.95</v>
      </c>
      <c r="R19" s="51" t="n">
        <v>1.4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5033.04</v>
      </c>
      <c r="I20" s="74" t="n">
        <v>28.42</v>
      </c>
      <c r="J20" s="56" t="n">
        <v>1.4</v>
      </c>
      <c r="L20" s="73" t="n">
        <v>12113.5784</v>
      </c>
      <c r="M20" s="74" t="n">
        <v>40.9909</v>
      </c>
      <c r="N20" s="74" t="n">
        <v>42.5722</v>
      </c>
      <c r="O20" s="74" t="n">
        <v>43.5907</v>
      </c>
      <c r="P20" s="74" t="n">
        <v>3316.12</v>
      </c>
      <c r="Q20" s="74" t="n">
        <v>30.7</v>
      </c>
      <c r="R20" s="56" t="n">
        <v>1.1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4435.25</v>
      </c>
      <c r="I21" s="74" t="n">
        <v>27.42</v>
      </c>
      <c r="J21" s="56" t="n">
        <v>1.23</v>
      </c>
      <c r="L21" s="73" t="n">
        <v>6823.2312</v>
      </c>
      <c r="M21" s="74" t="n">
        <v>38.9355</v>
      </c>
      <c r="N21" s="74" t="n">
        <v>41.1169</v>
      </c>
      <c r="O21" s="74" t="n">
        <v>42.0511</v>
      </c>
      <c r="P21" s="74" t="n">
        <v>3033.61</v>
      </c>
      <c r="Q21" s="74" t="n">
        <v>26.29</v>
      </c>
      <c r="R21" s="56" t="n">
        <v>1.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4733.47</v>
      </c>
      <c r="I22" s="76" t="n">
        <v>23.47</v>
      </c>
      <c r="J22" s="62" t="n">
        <v>1.31</v>
      </c>
      <c r="L22" s="75" t="n">
        <v>3805.8728</v>
      </c>
      <c r="M22" s="76" t="n">
        <v>36.4977</v>
      </c>
      <c r="N22" s="76" t="n">
        <v>40.0771</v>
      </c>
      <c r="O22" s="76" t="n">
        <v>41.1597</v>
      </c>
      <c r="P22" s="76" t="n">
        <v>2876.39</v>
      </c>
      <c r="Q22" s="76" t="n">
        <v>24.08</v>
      </c>
      <c r="R22" s="62" t="n">
        <v>1.2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6779.93</v>
      </c>
      <c r="I23" s="72" t="n">
        <v>50.08</v>
      </c>
      <c r="J23" s="51" t="n">
        <v>1.88</v>
      </c>
      <c r="L23" s="71" t="n">
        <v>52701.548</v>
      </c>
      <c r="M23" s="72" t="n">
        <v>41.6781</v>
      </c>
      <c r="N23" s="72" t="n">
        <v>43.2044</v>
      </c>
      <c r="O23" s="72" t="n">
        <v>44.0498</v>
      </c>
      <c r="P23" s="72" t="n">
        <v>4675.29</v>
      </c>
      <c r="Q23" s="72" t="n">
        <v>52.83</v>
      </c>
      <c r="R23" s="51" t="n">
        <v>1.6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5705.65</v>
      </c>
      <c r="I24" s="74" t="n">
        <v>41.87</v>
      </c>
      <c r="J24" s="56" t="n">
        <v>1.58</v>
      </c>
      <c r="L24" s="73" t="n">
        <v>28559.4784</v>
      </c>
      <c r="M24" s="74" t="n">
        <v>38.5946</v>
      </c>
      <c r="N24" s="74" t="n">
        <v>40.5706</v>
      </c>
      <c r="O24" s="74" t="n">
        <v>41.3044</v>
      </c>
      <c r="P24" s="74" t="n">
        <v>3958.81</v>
      </c>
      <c r="Q24" s="74" t="n">
        <v>42.45</v>
      </c>
      <c r="R24" s="56" t="n">
        <v>1.8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986.95</v>
      </c>
      <c r="I25" s="74" t="n">
        <v>34.51</v>
      </c>
      <c r="J25" s="56" t="n">
        <v>1.39</v>
      </c>
      <c r="L25" s="73" t="n">
        <v>14808.688</v>
      </c>
      <c r="M25" s="74" t="n">
        <v>35.6086</v>
      </c>
      <c r="N25" s="74" t="n">
        <v>38.6312</v>
      </c>
      <c r="O25" s="74" t="n">
        <v>39.6752</v>
      </c>
      <c r="P25" s="74" t="n">
        <v>3431.4</v>
      </c>
      <c r="Q25" s="74" t="n">
        <v>36.1</v>
      </c>
      <c r="R25" s="56" t="n">
        <v>1.1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4375.31</v>
      </c>
      <c r="I26" s="76" t="n">
        <v>29.52</v>
      </c>
      <c r="J26" s="62" t="n">
        <v>1.22</v>
      </c>
      <c r="L26" s="75" t="n">
        <v>7278.524</v>
      </c>
      <c r="M26" s="76" t="n">
        <v>32.7821</v>
      </c>
      <c r="N26" s="76" t="n">
        <v>37.3633</v>
      </c>
      <c r="O26" s="76" t="n">
        <v>38.8272</v>
      </c>
      <c r="P26" s="76" t="n">
        <v>3053</v>
      </c>
      <c r="Q26" s="76" t="n">
        <v>31.53</v>
      </c>
      <c r="R26" s="62" t="n">
        <v>1.4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4915.05</v>
      </c>
      <c r="I27" s="72" t="n">
        <v>107.29</v>
      </c>
      <c r="J27" s="51" t="n">
        <v>4.14</v>
      </c>
      <c r="L27" s="71" t="n">
        <v>105326.3712</v>
      </c>
      <c r="M27" s="72" t="n">
        <v>40.5652</v>
      </c>
      <c r="N27" s="72" t="n">
        <v>41.6514</v>
      </c>
      <c r="O27" s="72" t="n">
        <v>44.1327</v>
      </c>
      <c r="P27" s="72" t="n">
        <v>10163.23</v>
      </c>
      <c r="Q27" s="72" t="n">
        <v>109.62</v>
      </c>
      <c r="R27" s="51" t="n">
        <v>4.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12500.26</v>
      </c>
      <c r="I28" s="74" t="n">
        <v>82.64</v>
      </c>
      <c r="J28" s="56" t="n">
        <v>3.47</v>
      </c>
      <c r="L28" s="73" t="n">
        <v>48664.9936</v>
      </c>
      <c r="M28" s="74" t="n">
        <v>37.9261</v>
      </c>
      <c r="N28" s="74" t="n">
        <v>39.4158</v>
      </c>
      <c r="O28" s="74" t="n">
        <v>42.0137</v>
      </c>
      <c r="P28" s="74" t="n">
        <v>8121.49</v>
      </c>
      <c r="Q28" s="74" t="n">
        <v>82.95</v>
      </c>
      <c r="R28" s="56" t="n">
        <v>2.9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10724.33</v>
      </c>
      <c r="I29" s="74" t="n">
        <v>69.96</v>
      </c>
      <c r="J29" s="56" t="n">
        <v>2.98</v>
      </c>
      <c r="L29" s="73" t="n">
        <v>26337.824</v>
      </c>
      <c r="M29" s="74" t="n">
        <v>35.689</v>
      </c>
      <c r="N29" s="74" t="n">
        <v>38.3174</v>
      </c>
      <c r="O29" s="74" t="n">
        <v>40.2787</v>
      </c>
      <c r="P29" s="74" t="n">
        <v>7031.86</v>
      </c>
      <c r="Q29" s="74" t="n">
        <v>71.6</v>
      </c>
      <c r="R29" s="56" t="n">
        <v>2.5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10305.26</v>
      </c>
      <c r="I30" s="76" t="n">
        <v>62.57</v>
      </c>
      <c r="J30" s="62" t="n">
        <v>2.86</v>
      </c>
      <c r="L30" s="75" t="n">
        <v>14259.9648</v>
      </c>
      <c r="M30" s="76" t="n">
        <v>33.2604</v>
      </c>
      <c r="N30" s="76" t="n">
        <v>37.4732</v>
      </c>
      <c r="O30" s="76" t="n">
        <v>38.9551</v>
      </c>
      <c r="P30" s="76" t="n">
        <v>6370.3</v>
      </c>
      <c r="Q30" s="76" t="n">
        <v>62.25</v>
      </c>
      <c r="R30" s="62" t="n">
        <v>2.9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4250.36</v>
      </c>
      <c r="I31" s="72" t="n">
        <v>95.49</v>
      </c>
      <c r="J31" s="51" t="n">
        <v>3.96</v>
      </c>
      <c r="L31" s="71" t="n">
        <v>71081.6688</v>
      </c>
      <c r="M31" s="72" t="n">
        <v>41.2485</v>
      </c>
      <c r="N31" s="72" t="n">
        <v>44.3825</v>
      </c>
      <c r="O31" s="72" t="n">
        <v>45.9577</v>
      </c>
      <c r="P31" s="72" t="n">
        <v>9306.43</v>
      </c>
      <c r="Q31" s="72" t="n">
        <v>92.37</v>
      </c>
      <c r="R31" s="51" t="n">
        <v>3.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12008.95</v>
      </c>
      <c r="I32" s="74" t="n">
        <v>73.76</v>
      </c>
      <c r="J32" s="56" t="n">
        <v>3.34</v>
      </c>
      <c r="L32" s="73" t="n">
        <v>29117.2688</v>
      </c>
      <c r="M32" s="74" t="n">
        <v>38.7041</v>
      </c>
      <c r="N32" s="74" t="n">
        <v>42.8745</v>
      </c>
      <c r="O32" s="74" t="n">
        <v>43.7844</v>
      </c>
      <c r="P32" s="74" t="n">
        <v>7513.59</v>
      </c>
      <c r="Q32" s="74" t="n">
        <v>74.74</v>
      </c>
      <c r="R32" s="56" t="n">
        <v>2.7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10817.9</v>
      </c>
      <c r="I33" s="74" t="n">
        <v>66.22</v>
      </c>
      <c r="J33" s="56" t="n">
        <v>3</v>
      </c>
      <c r="L33" s="73" t="n">
        <v>15194.3768</v>
      </c>
      <c r="M33" s="74" t="n">
        <v>36.9469</v>
      </c>
      <c r="N33" s="74" t="n">
        <v>41.4778</v>
      </c>
      <c r="O33" s="74" t="n">
        <v>41.8596</v>
      </c>
      <c r="P33" s="74" t="n">
        <v>6566.69</v>
      </c>
      <c r="Q33" s="74" t="n">
        <v>62.68</v>
      </c>
      <c r="R33" s="56" t="n">
        <v>3.0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9608.88</v>
      </c>
      <c r="I34" s="76" t="n">
        <v>55.58</v>
      </c>
      <c r="J34" s="62" t="n">
        <v>2.67</v>
      </c>
      <c r="L34" s="75" t="n">
        <v>8469.1896</v>
      </c>
      <c r="M34" s="76" t="n">
        <v>34.9786</v>
      </c>
      <c r="N34" s="76" t="n">
        <v>40.3626</v>
      </c>
      <c r="O34" s="76" t="n">
        <v>40.3958</v>
      </c>
      <c r="P34" s="76" t="n">
        <v>6084.03</v>
      </c>
      <c r="Q34" s="76" t="n">
        <v>60.27</v>
      </c>
      <c r="R34" s="62" t="n">
        <v>2.9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9801.92</v>
      </c>
      <c r="I35" s="72" t="n">
        <v>145.72</v>
      </c>
      <c r="J35" s="51" t="n">
        <v>5.5</v>
      </c>
      <c r="L35" s="71" t="n">
        <v>180158.0744</v>
      </c>
      <c r="M35" s="72" t="n">
        <v>42.367</v>
      </c>
      <c r="N35" s="72" t="n">
        <v>42.6797</v>
      </c>
      <c r="O35" s="72" t="n">
        <v>44.4318</v>
      </c>
      <c r="P35" s="72" t="n">
        <v>12931.72</v>
      </c>
      <c r="Q35" s="72" t="n">
        <v>150.66</v>
      </c>
      <c r="R35" s="51" t="n">
        <v>5.2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5906.81</v>
      </c>
      <c r="I36" s="74" t="n">
        <v>112.13</v>
      </c>
      <c r="J36" s="56" t="n">
        <v>4.42</v>
      </c>
      <c r="L36" s="73" t="n">
        <v>79259.7104</v>
      </c>
      <c r="M36" s="74" t="n">
        <v>37.0837</v>
      </c>
      <c r="N36" s="74" t="n">
        <v>40.7429</v>
      </c>
      <c r="O36" s="74" t="n">
        <v>42.9255</v>
      </c>
      <c r="P36" s="74" t="n">
        <v>10477.48</v>
      </c>
      <c r="Q36" s="74" t="n">
        <v>110.47</v>
      </c>
      <c r="R36" s="56" t="n">
        <v>4.6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4078.97</v>
      </c>
      <c r="I37" s="74" t="n">
        <v>96.13</v>
      </c>
      <c r="J37" s="56" t="n">
        <v>3.91</v>
      </c>
      <c r="L37" s="73" t="n">
        <v>40307.8016</v>
      </c>
      <c r="M37" s="74" t="n">
        <v>34.4765</v>
      </c>
      <c r="N37" s="74" t="n">
        <v>39.2682</v>
      </c>
      <c r="O37" s="74" t="n">
        <v>41.689</v>
      </c>
      <c r="P37" s="74" t="n">
        <v>8842.13</v>
      </c>
      <c r="Q37" s="74" t="n">
        <v>97.83</v>
      </c>
      <c r="R37" s="56" t="n">
        <v>3.8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2495.05</v>
      </c>
      <c r="I38" s="76" t="n">
        <v>79.91</v>
      </c>
      <c r="J38" s="62" t="n">
        <v>3.47</v>
      </c>
      <c r="L38" s="75" t="n">
        <v>21757.6248</v>
      </c>
      <c r="M38" s="76" t="n">
        <v>32.021</v>
      </c>
      <c r="N38" s="76" t="n">
        <v>38.2522</v>
      </c>
      <c r="O38" s="76" t="n">
        <v>40.7619</v>
      </c>
      <c r="P38" s="76" t="n">
        <v>7947.37</v>
      </c>
      <c r="Q38" s="76" t="n">
        <v>82.09</v>
      </c>
      <c r="R38" s="62" t="n">
        <v>3.0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482.78</v>
      </c>
      <c r="I39" s="72" t="n">
        <v>23.66</v>
      </c>
      <c r="J39" s="51" t="n">
        <v>0.69</v>
      </c>
      <c r="L39" s="71" t="n">
        <v>20759.7856</v>
      </c>
      <c r="M39" s="72" t="n">
        <v>41.7666</v>
      </c>
      <c r="N39" s="72" t="n">
        <v>43.8265</v>
      </c>
      <c r="O39" s="72" t="n">
        <v>44.4559</v>
      </c>
      <c r="P39" s="72" t="n">
        <v>1970.66</v>
      </c>
      <c r="Q39" s="72" t="n">
        <v>24.14</v>
      </c>
      <c r="R39" s="51" t="n">
        <v>0.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046</v>
      </c>
      <c r="I40" s="74" t="n">
        <v>19.26</v>
      </c>
      <c r="J40" s="56" t="n">
        <v>0.57</v>
      </c>
      <c r="L40" s="73" t="n">
        <v>11306.0096</v>
      </c>
      <c r="M40" s="74" t="n">
        <v>38.3886</v>
      </c>
      <c r="N40" s="74" t="n">
        <v>41.0407</v>
      </c>
      <c r="O40" s="74" t="n">
        <v>41.3014</v>
      </c>
      <c r="P40" s="74" t="n">
        <v>1645.37</v>
      </c>
      <c r="Q40" s="74" t="n">
        <v>19.38</v>
      </c>
      <c r="R40" s="56" t="n">
        <v>0.5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827.6</v>
      </c>
      <c r="I41" s="74" t="n">
        <v>15.44</v>
      </c>
      <c r="J41" s="56" t="n">
        <v>0.51</v>
      </c>
      <c r="L41" s="73" t="n">
        <v>6067.5048</v>
      </c>
      <c r="M41" s="74" t="n">
        <v>35.423</v>
      </c>
      <c r="N41" s="74" t="n">
        <v>38.8025</v>
      </c>
      <c r="O41" s="74" t="n">
        <v>38.8556</v>
      </c>
      <c r="P41" s="74" t="n">
        <v>1425.28</v>
      </c>
      <c r="Q41" s="74" t="n">
        <v>15.46</v>
      </c>
      <c r="R41" s="56" t="n">
        <v>0.5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574.44</v>
      </c>
      <c r="I42" s="76" t="n">
        <v>12.67</v>
      </c>
      <c r="J42" s="62" t="n">
        <v>0.44</v>
      </c>
      <c r="L42" s="75" t="n">
        <v>3347.0232</v>
      </c>
      <c r="M42" s="76" t="n">
        <v>32.777</v>
      </c>
      <c r="N42" s="76" t="n">
        <v>37.1695</v>
      </c>
      <c r="O42" s="76" t="n">
        <v>37.0644</v>
      </c>
      <c r="P42" s="76" t="n">
        <v>1297.19</v>
      </c>
      <c r="Q42" s="76" t="n">
        <v>12.87</v>
      </c>
      <c r="R42" s="62" t="n">
        <v>0.4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839.04</v>
      </c>
      <c r="I43" s="72" t="n">
        <v>24.96</v>
      </c>
      <c r="J43" s="51" t="n">
        <v>0.79</v>
      </c>
      <c r="L43" s="71" t="n">
        <v>23348.764</v>
      </c>
      <c r="M43" s="72" t="n">
        <v>41.9181</v>
      </c>
      <c r="N43" s="72" t="n">
        <v>44.0145</v>
      </c>
      <c r="O43" s="72" t="n">
        <v>45.4207</v>
      </c>
      <c r="P43" s="72" t="n">
        <v>2246.26</v>
      </c>
      <c r="Q43" s="72" t="n">
        <v>25.66</v>
      </c>
      <c r="R43" s="51" t="n">
        <v>0.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531.19</v>
      </c>
      <c r="I44" s="74" t="n">
        <v>21.24</v>
      </c>
      <c r="J44" s="56" t="n">
        <v>0.7</v>
      </c>
      <c r="L44" s="73" t="n">
        <v>13962.2184</v>
      </c>
      <c r="M44" s="74" t="n">
        <v>39.0285</v>
      </c>
      <c r="N44" s="74" t="n">
        <v>41.6079</v>
      </c>
      <c r="O44" s="74" t="n">
        <v>42.7655</v>
      </c>
      <c r="P44" s="74" t="n">
        <v>1932.95</v>
      </c>
      <c r="Q44" s="74" t="n">
        <v>21.76</v>
      </c>
      <c r="R44" s="56" t="n">
        <v>0.7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172.42</v>
      </c>
      <c r="I45" s="74" t="n">
        <v>18.44</v>
      </c>
      <c r="J45" s="56" t="n">
        <v>0.6</v>
      </c>
      <c r="L45" s="73" t="n">
        <v>8218.5648</v>
      </c>
      <c r="M45" s="74" t="n">
        <v>35.977</v>
      </c>
      <c r="N45" s="74" t="n">
        <v>39.6638</v>
      </c>
      <c r="O45" s="74" t="n">
        <v>40.6436</v>
      </c>
      <c r="P45" s="74" t="n">
        <v>1719.85</v>
      </c>
      <c r="Q45" s="74" t="n">
        <v>19.33</v>
      </c>
      <c r="R45" s="56" t="n">
        <v>0.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893.89</v>
      </c>
      <c r="I46" s="76" t="n">
        <v>16.15</v>
      </c>
      <c r="J46" s="62" t="n">
        <v>0.53</v>
      </c>
      <c r="L46" s="75" t="n">
        <v>4692.2368</v>
      </c>
      <c r="M46" s="76" t="n">
        <v>32.8911</v>
      </c>
      <c r="N46" s="76" t="n">
        <v>38.2433</v>
      </c>
      <c r="O46" s="76" t="n">
        <v>39.1328</v>
      </c>
      <c r="P46" s="76" t="n">
        <v>1558.46</v>
      </c>
      <c r="Q46" s="76" t="n">
        <v>16.18</v>
      </c>
      <c r="R46" s="62" t="n">
        <v>0.5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916.78</v>
      </c>
      <c r="I47" s="72" t="n">
        <v>28.65</v>
      </c>
      <c r="J47" s="51" t="n">
        <v>0.81</v>
      </c>
      <c r="L47" s="71" t="n">
        <v>43788.416</v>
      </c>
      <c r="M47" s="72" t="n">
        <v>41.0702</v>
      </c>
      <c r="N47" s="72" t="n">
        <v>42.4838</v>
      </c>
      <c r="O47" s="72" t="n">
        <v>43.3476</v>
      </c>
      <c r="P47" s="72" t="n">
        <v>2374.75</v>
      </c>
      <c r="Q47" s="72" t="n">
        <v>29.42</v>
      </c>
      <c r="R47" s="51" t="n">
        <v>0.8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626.37</v>
      </c>
      <c r="I48" s="74" t="n">
        <v>24.8</v>
      </c>
      <c r="J48" s="56" t="n">
        <v>0.73</v>
      </c>
      <c r="L48" s="73" t="n">
        <v>27198.4528</v>
      </c>
      <c r="M48" s="74" t="n">
        <v>36.8788</v>
      </c>
      <c r="N48" s="74" t="n">
        <v>39.2747</v>
      </c>
      <c r="O48" s="74" t="n">
        <v>40.0522</v>
      </c>
      <c r="P48" s="74" t="n">
        <v>2079.68</v>
      </c>
      <c r="Q48" s="74" t="n">
        <v>24.94</v>
      </c>
      <c r="R48" s="56" t="n">
        <v>0.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281.03</v>
      </c>
      <c r="I49" s="74" t="n">
        <v>21.03</v>
      </c>
      <c r="J49" s="56" t="n">
        <v>0.63</v>
      </c>
      <c r="L49" s="73" t="n">
        <v>16232.1664</v>
      </c>
      <c r="M49" s="74" t="n">
        <v>33.0893</v>
      </c>
      <c r="N49" s="74" t="n">
        <v>37.0667</v>
      </c>
      <c r="O49" s="74" t="n">
        <v>37.7399</v>
      </c>
      <c r="P49" s="74" t="n">
        <v>1821.36</v>
      </c>
      <c r="Q49" s="74" t="n">
        <v>21.82</v>
      </c>
      <c r="R49" s="56" t="n">
        <v>0.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39.66</v>
      </c>
      <c r="I50" s="76" t="n">
        <v>17.78</v>
      </c>
      <c r="J50" s="62" t="n">
        <v>0.54</v>
      </c>
      <c r="L50" s="75" t="n">
        <v>8814.1072</v>
      </c>
      <c r="M50" s="76" t="n">
        <v>29.3998</v>
      </c>
      <c r="N50" s="76" t="n">
        <v>35.5403</v>
      </c>
      <c r="O50" s="76" t="n">
        <v>36.1749</v>
      </c>
      <c r="P50" s="76" t="n">
        <v>1535.27</v>
      </c>
      <c r="Q50" s="76" t="n">
        <v>17.97</v>
      </c>
      <c r="R50" s="62" t="n">
        <v>0.5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467.27</v>
      </c>
      <c r="I51" s="72" t="n">
        <v>12.23</v>
      </c>
      <c r="J51" s="51" t="n">
        <v>0.41</v>
      </c>
      <c r="L51" s="71" t="n">
        <v>14981.3008</v>
      </c>
      <c r="M51" s="72" t="n">
        <v>42.2827</v>
      </c>
      <c r="N51" s="72" t="n">
        <v>43.4708</v>
      </c>
      <c r="O51" s="72" t="n">
        <v>44.3099</v>
      </c>
      <c r="P51" s="72" t="n">
        <v>1156.95</v>
      </c>
      <c r="Q51" s="72" t="n">
        <v>12.39</v>
      </c>
      <c r="R51" s="51" t="n">
        <v>0.4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268.9</v>
      </c>
      <c r="I52" s="74" t="n">
        <v>10.39</v>
      </c>
      <c r="J52" s="56" t="n">
        <v>0.35</v>
      </c>
      <c r="L52" s="73" t="n">
        <v>8991.9856</v>
      </c>
      <c r="M52" s="74" t="n">
        <v>38.9129</v>
      </c>
      <c r="N52" s="74" t="n">
        <v>40.17</v>
      </c>
      <c r="O52" s="74" t="n">
        <v>41.5798</v>
      </c>
      <c r="P52" s="74" t="n">
        <v>1014.56</v>
      </c>
      <c r="Q52" s="74" t="n">
        <v>10.57</v>
      </c>
      <c r="R52" s="56" t="n">
        <v>0.3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07.89</v>
      </c>
      <c r="I53" s="74" t="n">
        <v>9.03</v>
      </c>
      <c r="J53" s="56" t="n">
        <v>0.31</v>
      </c>
      <c r="L53" s="73" t="n">
        <v>5103.1544</v>
      </c>
      <c r="M53" s="74" t="n">
        <v>35.4992</v>
      </c>
      <c r="N53" s="74" t="n">
        <v>37.8106</v>
      </c>
      <c r="O53" s="74" t="n">
        <v>39.6303</v>
      </c>
      <c r="P53" s="74" t="n">
        <v>891.97</v>
      </c>
      <c r="Q53" s="74" t="n">
        <v>9.26</v>
      </c>
      <c r="R53" s="56" t="n">
        <v>0.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45.83</v>
      </c>
      <c r="I54" s="76" t="n">
        <v>7.86</v>
      </c>
      <c r="J54" s="62" t="n">
        <v>0.29</v>
      </c>
      <c r="L54" s="75" t="n">
        <v>2572.0296</v>
      </c>
      <c r="M54" s="76" t="n">
        <v>32.1188</v>
      </c>
      <c r="N54" s="76" t="n">
        <v>36.3649</v>
      </c>
      <c r="O54" s="76" t="n">
        <v>38.1661</v>
      </c>
      <c r="P54" s="76" t="n">
        <v>792.22</v>
      </c>
      <c r="Q54" s="76" t="n">
        <v>7.94</v>
      </c>
      <c r="R54" s="62" t="n">
        <v>0.2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70.58</v>
      </c>
      <c r="I55" s="72" t="n">
        <v>5.3</v>
      </c>
      <c r="J55" s="51" t="n">
        <v>0.16</v>
      </c>
      <c r="L55" s="71" t="n">
        <v>5312.6256</v>
      </c>
      <c r="M55" s="72" t="n">
        <v>42.9523</v>
      </c>
      <c r="N55" s="72" t="n">
        <v>45.0735</v>
      </c>
      <c r="O55" s="72" t="n">
        <v>44.8755</v>
      </c>
      <c r="P55" s="72" t="n">
        <v>458.24</v>
      </c>
      <c r="Q55" s="72" t="n">
        <v>5.33</v>
      </c>
      <c r="R55" s="51" t="n">
        <v>0.1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87.79</v>
      </c>
      <c r="I56" s="74" t="n">
        <v>4.47</v>
      </c>
      <c r="J56" s="56" t="n">
        <v>0.14</v>
      </c>
      <c r="L56" s="73" t="n">
        <v>3162.4208</v>
      </c>
      <c r="M56" s="74" t="n">
        <v>39.3878</v>
      </c>
      <c r="N56" s="74" t="n">
        <v>41.9837</v>
      </c>
      <c r="O56" s="74" t="n">
        <v>41.5478</v>
      </c>
      <c r="P56" s="74" t="n">
        <v>400.08</v>
      </c>
      <c r="Q56" s="74" t="n">
        <v>4.53</v>
      </c>
      <c r="R56" s="56" t="n">
        <v>0.1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33.92</v>
      </c>
      <c r="I57" s="74" t="n">
        <v>3.81</v>
      </c>
      <c r="J57" s="56" t="n">
        <v>0.12</v>
      </c>
      <c r="L57" s="73" t="n">
        <v>1813.4768</v>
      </c>
      <c r="M57" s="74" t="n">
        <v>35.9936</v>
      </c>
      <c r="N57" s="74" t="n">
        <v>39.5933</v>
      </c>
      <c r="O57" s="74" t="n">
        <v>38.9802</v>
      </c>
      <c r="P57" s="74" t="n">
        <v>350.74</v>
      </c>
      <c r="Q57" s="74" t="n">
        <v>3.88</v>
      </c>
      <c r="R57" s="56" t="n">
        <v>0.1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418.2</v>
      </c>
      <c r="I58" s="76" t="n">
        <v>3.31</v>
      </c>
      <c r="J58" s="62" t="n">
        <v>0.12</v>
      </c>
      <c r="L58" s="75" t="n">
        <v>1010.176</v>
      </c>
      <c r="M58" s="76" t="n">
        <v>32.8226</v>
      </c>
      <c r="N58" s="76" t="n">
        <v>37.9305</v>
      </c>
      <c r="O58" s="76" t="n">
        <v>37.1167</v>
      </c>
      <c r="P58" s="76" t="n">
        <v>325.76</v>
      </c>
      <c r="Q58" s="76" t="n">
        <v>3.43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30.08</v>
      </c>
      <c r="I59" s="72" t="n">
        <v>8.44</v>
      </c>
      <c r="J59" s="51" t="n">
        <v>0.23</v>
      </c>
      <c r="L59" s="71" t="n">
        <v>12983.9664</v>
      </c>
      <c r="M59" s="72" t="n">
        <v>41.2136</v>
      </c>
      <c r="N59" s="72" t="n">
        <v>43.262</v>
      </c>
      <c r="O59" s="72" t="n">
        <v>44.2198</v>
      </c>
      <c r="P59" s="72" t="n">
        <v>679.5</v>
      </c>
      <c r="Q59" s="72" t="n">
        <v>8.5</v>
      </c>
      <c r="R59" s="51" t="n">
        <v>0.2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29.19</v>
      </c>
      <c r="I60" s="74" t="n">
        <v>6.97</v>
      </c>
      <c r="J60" s="56" t="n">
        <v>0.2</v>
      </c>
      <c r="L60" s="73" t="n">
        <v>8228.0864</v>
      </c>
      <c r="M60" s="74" t="n">
        <v>36.8258</v>
      </c>
      <c r="N60" s="74" t="n">
        <v>40.5889</v>
      </c>
      <c r="O60" s="74" t="n">
        <v>41.6204</v>
      </c>
      <c r="P60" s="74" t="n">
        <v>592.29</v>
      </c>
      <c r="Q60" s="74" t="n">
        <v>7.09</v>
      </c>
      <c r="R60" s="56" t="n">
        <v>0.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62.07</v>
      </c>
      <c r="I61" s="74" t="n">
        <v>5.94</v>
      </c>
      <c r="J61" s="56" t="n">
        <v>0.18</v>
      </c>
      <c r="L61" s="73" t="n">
        <v>5061.7456</v>
      </c>
      <c r="M61" s="74" t="n">
        <v>33.0419</v>
      </c>
      <c r="N61" s="74" t="n">
        <v>38.9572</v>
      </c>
      <c r="O61" s="74" t="n">
        <v>39.8254</v>
      </c>
      <c r="P61" s="74" t="n">
        <v>518.49</v>
      </c>
      <c r="Q61" s="74" t="n">
        <v>6.06</v>
      </c>
      <c r="R61" s="56" t="n">
        <v>0.1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64.04</v>
      </c>
      <c r="I62" s="76" t="n">
        <v>5.3</v>
      </c>
      <c r="J62" s="62" t="n">
        <v>0.16</v>
      </c>
      <c r="L62" s="75" t="n">
        <v>3015.8248</v>
      </c>
      <c r="M62" s="76" t="n">
        <v>29.5156</v>
      </c>
      <c r="N62" s="76" t="n">
        <v>37.8929</v>
      </c>
      <c r="O62" s="76" t="n">
        <v>38.5489</v>
      </c>
      <c r="P62" s="76" t="n">
        <v>447.74</v>
      </c>
      <c r="Q62" s="76" t="n">
        <v>5.36</v>
      </c>
      <c r="R62" s="62" t="n">
        <v>0.1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806.21</v>
      </c>
      <c r="I63" s="72" t="n">
        <v>7.49</v>
      </c>
      <c r="J63" s="51" t="n">
        <v>0.22</v>
      </c>
      <c r="L63" s="71" t="n">
        <v>11442.076</v>
      </c>
      <c r="M63" s="72" t="n">
        <v>41.0315</v>
      </c>
      <c r="N63" s="72" t="n">
        <v>42.1341</v>
      </c>
      <c r="O63" s="72" t="n">
        <v>42.8404</v>
      </c>
      <c r="P63" s="72" t="n">
        <v>589.04</v>
      </c>
      <c r="Q63" s="72" t="n">
        <v>7.62</v>
      </c>
      <c r="R63" s="51" t="n">
        <v>0.2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34.83</v>
      </c>
      <c r="I64" s="74" t="n">
        <v>6.44</v>
      </c>
      <c r="J64" s="56" t="n">
        <v>0.18</v>
      </c>
      <c r="L64" s="73" t="n">
        <v>7069.3648</v>
      </c>
      <c r="M64" s="74" t="n">
        <v>36.731</v>
      </c>
      <c r="N64" s="74" t="n">
        <v>38.9956</v>
      </c>
      <c r="O64" s="74" t="n">
        <v>39.4961</v>
      </c>
      <c r="P64" s="74" t="n">
        <v>519.77</v>
      </c>
      <c r="Q64" s="74" t="n">
        <v>6.53</v>
      </c>
      <c r="R64" s="56" t="n">
        <v>0.1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40.72</v>
      </c>
      <c r="I65" s="74" t="n">
        <v>5.4</v>
      </c>
      <c r="J65" s="56" t="n">
        <v>0.15</v>
      </c>
      <c r="L65" s="73" t="n">
        <v>4025.9216</v>
      </c>
      <c r="M65" s="74" t="n">
        <v>32.7652</v>
      </c>
      <c r="N65" s="74" t="n">
        <v>36.6708</v>
      </c>
      <c r="O65" s="74" t="n">
        <v>37.0954</v>
      </c>
      <c r="P65" s="74" t="n">
        <v>438.54</v>
      </c>
      <c r="Q65" s="74" t="n">
        <v>5.5</v>
      </c>
      <c r="R65" s="56" t="n">
        <v>0.1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76.09</v>
      </c>
      <c r="I66" s="76" t="n">
        <v>4.36</v>
      </c>
      <c r="J66" s="62" t="n">
        <v>0.13</v>
      </c>
      <c r="L66" s="75" t="n">
        <v>2072.8928</v>
      </c>
      <c r="M66" s="76" t="n">
        <v>29.2181</v>
      </c>
      <c r="N66" s="76" t="n">
        <v>35.0905</v>
      </c>
      <c r="O66" s="76" t="n">
        <v>35.5031</v>
      </c>
      <c r="P66" s="76" t="n">
        <v>371.31</v>
      </c>
      <c r="Q66" s="76" t="n">
        <v>4.46</v>
      </c>
      <c r="R66" s="62" t="n">
        <v>0.1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63.31</v>
      </c>
      <c r="I67" s="72" t="n">
        <v>3.52</v>
      </c>
      <c r="J67" s="51" t="n">
        <v>0.1</v>
      </c>
      <c r="L67" s="71" t="n">
        <v>4454.2416</v>
      </c>
      <c r="M67" s="72" t="n">
        <v>42.421</v>
      </c>
      <c r="N67" s="72" t="n">
        <v>43.0414</v>
      </c>
      <c r="O67" s="72" t="n">
        <v>43.9089</v>
      </c>
      <c r="P67" s="72" t="n">
        <v>302.79</v>
      </c>
      <c r="Q67" s="72" t="n">
        <v>3.55</v>
      </c>
      <c r="R67" s="51" t="n">
        <v>0.1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27.81</v>
      </c>
      <c r="I68" s="74" t="n">
        <v>3.03</v>
      </c>
      <c r="J68" s="56" t="n">
        <v>0.09</v>
      </c>
      <c r="L68" s="73" t="n">
        <v>2681.7464</v>
      </c>
      <c r="M68" s="74" t="n">
        <v>38.414</v>
      </c>
      <c r="N68" s="74" t="n">
        <v>39.637</v>
      </c>
      <c r="O68" s="74" t="n">
        <v>40.91</v>
      </c>
      <c r="P68" s="74" t="n">
        <v>264.28</v>
      </c>
      <c r="Q68" s="74" t="n">
        <v>3.07</v>
      </c>
      <c r="R68" s="56" t="n">
        <v>0.0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79.92</v>
      </c>
      <c r="I69" s="74" t="n">
        <v>2.58</v>
      </c>
      <c r="J69" s="56" t="n">
        <v>0.08</v>
      </c>
      <c r="L69" s="73" t="n">
        <v>1473.0368</v>
      </c>
      <c r="M69" s="74" t="n">
        <v>34.5864</v>
      </c>
      <c r="N69" s="74" t="n">
        <v>37.3669</v>
      </c>
      <c r="O69" s="74" t="n">
        <v>38.6025</v>
      </c>
      <c r="P69" s="74" t="n">
        <v>227.89</v>
      </c>
      <c r="Q69" s="74" t="n">
        <v>2.63</v>
      </c>
      <c r="R69" s="56" t="n">
        <v>0.0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35.57</v>
      </c>
      <c r="I70" s="76" t="n">
        <v>2.16</v>
      </c>
      <c r="J70" s="62" t="n">
        <v>0.07</v>
      </c>
      <c r="L70" s="75" t="n">
        <v>742.6608</v>
      </c>
      <c r="M70" s="76" t="n">
        <v>31.2877</v>
      </c>
      <c r="N70" s="76" t="n">
        <v>35.7733</v>
      </c>
      <c r="O70" s="76" t="n">
        <v>36.8852</v>
      </c>
      <c r="P70" s="76" t="n">
        <v>197.77</v>
      </c>
      <c r="Q70" s="76" t="n">
        <v>2.21</v>
      </c>
      <c r="R70" s="62" t="n">
        <v>0.0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6524.62</v>
      </c>
      <c r="I71" s="72" t="n">
        <v>46.31</v>
      </c>
      <c r="J71" s="51" t="n">
        <v>1.81</v>
      </c>
      <c r="L71" s="71" t="n">
        <v>30193.784</v>
      </c>
      <c r="M71" s="72" t="n">
        <v>43.7998</v>
      </c>
      <c r="N71" s="72" t="n">
        <v>46.8072</v>
      </c>
      <c r="O71" s="72" t="n">
        <v>47.9233</v>
      </c>
      <c r="P71" s="72" t="n">
        <v>4364.23</v>
      </c>
      <c r="Q71" s="72" t="n">
        <v>47.75</v>
      </c>
      <c r="R71" s="51" t="n">
        <v>1.5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5802.21</v>
      </c>
      <c r="I72" s="74" t="n">
        <v>41.75</v>
      </c>
      <c r="J72" s="56" t="n">
        <v>1.61</v>
      </c>
      <c r="L72" s="73" t="n">
        <v>18507.4872</v>
      </c>
      <c r="M72" s="74" t="n">
        <v>41.2361</v>
      </c>
      <c r="N72" s="74" t="n">
        <v>44.4806</v>
      </c>
      <c r="O72" s="74" t="n">
        <v>45.7033</v>
      </c>
      <c r="P72" s="74" t="n">
        <v>3895.05</v>
      </c>
      <c r="Q72" s="74" t="n">
        <v>43.44</v>
      </c>
      <c r="R72" s="56" t="n">
        <v>1.4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5100.66</v>
      </c>
      <c r="I73" s="74" t="n">
        <v>37.49</v>
      </c>
      <c r="J73" s="56" t="n">
        <v>1.42</v>
      </c>
      <c r="L73" s="73" t="n">
        <v>11385.3704</v>
      </c>
      <c r="M73" s="74" t="n">
        <v>38.3652</v>
      </c>
      <c r="N73" s="74" t="n">
        <v>42.4972</v>
      </c>
      <c r="O73" s="74" t="n">
        <v>43.6785</v>
      </c>
      <c r="P73" s="74" t="n">
        <v>3579.58</v>
      </c>
      <c r="Q73" s="74" t="n">
        <v>39.52</v>
      </c>
      <c r="R73" s="56" t="n">
        <v>1.5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919.06</v>
      </c>
      <c r="I74" s="76" t="n">
        <v>32.85</v>
      </c>
      <c r="J74" s="62" t="n">
        <v>1.37</v>
      </c>
      <c r="L74" s="75" t="n">
        <v>6921.424</v>
      </c>
      <c r="M74" s="76" t="n">
        <v>35.2611</v>
      </c>
      <c r="N74" s="76" t="n">
        <v>41.12</v>
      </c>
      <c r="O74" s="76" t="n">
        <v>42.2046</v>
      </c>
      <c r="P74" s="76" t="n">
        <v>3349.89</v>
      </c>
      <c r="Q74" s="76" t="n">
        <v>34.92</v>
      </c>
      <c r="R74" s="62" t="n">
        <v>1.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773.93</v>
      </c>
      <c r="I75" s="72" t="n">
        <v>38.94</v>
      </c>
      <c r="J75" s="51" t="n">
        <v>1.6</v>
      </c>
      <c r="L75" s="71" t="n">
        <v>20110.6376</v>
      </c>
      <c r="M75" s="72" t="n">
        <v>44.0435</v>
      </c>
      <c r="N75" s="72" t="n">
        <v>48.0732</v>
      </c>
      <c r="O75" s="72" t="n">
        <v>48.6107</v>
      </c>
      <c r="P75" s="72" t="n">
        <v>5723.12</v>
      </c>
      <c r="Q75" s="72" t="n">
        <v>39.63</v>
      </c>
      <c r="R75" s="51" t="n">
        <v>1.5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5207.99</v>
      </c>
      <c r="I76" s="74" t="n">
        <v>35.7</v>
      </c>
      <c r="J76" s="56" t="n">
        <v>1.45</v>
      </c>
      <c r="L76" s="73" t="n">
        <v>11197.6496</v>
      </c>
      <c r="M76" s="74" t="n">
        <v>41.8421</v>
      </c>
      <c r="N76" s="74" t="n">
        <v>46.1795</v>
      </c>
      <c r="O76" s="74" t="n">
        <v>46.7443</v>
      </c>
      <c r="P76" s="74" t="n">
        <v>3590.52</v>
      </c>
      <c r="Q76" s="74" t="n">
        <v>35.65</v>
      </c>
      <c r="R76" s="56" t="n">
        <v>1.2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573.23</v>
      </c>
      <c r="I77" s="74" t="n">
        <v>31.23</v>
      </c>
      <c r="J77" s="56" t="n">
        <v>1.27</v>
      </c>
      <c r="L77" s="73" t="n">
        <v>6408.1896</v>
      </c>
      <c r="M77" s="74" t="n">
        <v>39.495</v>
      </c>
      <c r="N77" s="74" t="n">
        <v>44.3206</v>
      </c>
      <c r="O77" s="74" t="n">
        <v>44.8842</v>
      </c>
      <c r="P77" s="74" t="n">
        <v>3326.34</v>
      </c>
      <c r="Q77" s="74" t="n">
        <v>31.32</v>
      </c>
      <c r="R77" s="56" t="n">
        <v>1.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389.2</v>
      </c>
      <c r="I78" s="76" t="n">
        <v>28.28</v>
      </c>
      <c r="J78" s="62" t="n">
        <v>1.22</v>
      </c>
      <c r="L78" s="75" t="n">
        <v>3700.8688</v>
      </c>
      <c r="M78" s="76" t="n">
        <v>36.888</v>
      </c>
      <c r="N78" s="76" t="n">
        <v>42.8117</v>
      </c>
      <c r="O78" s="76" t="n">
        <v>43.298</v>
      </c>
      <c r="P78" s="76" t="n">
        <v>3152.54</v>
      </c>
      <c r="Q78" s="76" t="n">
        <v>28.5</v>
      </c>
      <c r="R78" s="62" t="n">
        <v>1.4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6099.8</v>
      </c>
      <c r="I79" s="72" t="n">
        <v>39.17</v>
      </c>
      <c r="J79" s="51" t="n">
        <v>1.69</v>
      </c>
      <c r="L79" s="71" t="n">
        <v>22127.3328</v>
      </c>
      <c r="M79" s="72" t="n">
        <v>44.4131</v>
      </c>
      <c r="N79" s="72" t="n">
        <v>47.5054</v>
      </c>
      <c r="O79" s="72" t="n">
        <v>48.3208</v>
      </c>
      <c r="P79" s="72" t="n">
        <v>4029.4</v>
      </c>
      <c r="Q79" s="72" t="n">
        <v>40.1</v>
      </c>
      <c r="R79" s="51" t="n">
        <v>1.5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5419.46</v>
      </c>
      <c r="I80" s="74" t="n">
        <v>34.88</v>
      </c>
      <c r="J80" s="56" t="n">
        <v>1.51</v>
      </c>
      <c r="L80" s="73" t="n">
        <v>13214.9096</v>
      </c>
      <c r="M80" s="74" t="n">
        <v>42.1025</v>
      </c>
      <c r="N80" s="74" t="n">
        <v>45.4234</v>
      </c>
      <c r="O80" s="74" t="n">
        <v>46.3245</v>
      </c>
      <c r="P80" s="74" t="n">
        <v>3629.21</v>
      </c>
      <c r="Q80" s="74" t="n">
        <v>35.44</v>
      </c>
      <c r="R80" s="56" t="n">
        <v>1.3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741.47</v>
      </c>
      <c r="I81" s="74" t="n">
        <v>32.02</v>
      </c>
      <c r="J81" s="56" t="n">
        <v>1.32</v>
      </c>
      <c r="L81" s="73" t="n">
        <v>8014.124</v>
      </c>
      <c r="M81" s="74" t="n">
        <v>39.4704</v>
      </c>
      <c r="N81" s="74" t="n">
        <v>43.4719</v>
      </c>
      <c r="O81" s="74" t="n">
        <v>44.4346</v>
      </c>
      <c r="P81" s="74" t="n">
        <v>3410.09</v>
      </c>
      <c r="Q81" s="74" t="n">
        <v>32.89</v>
      </c>
      <c r="R81" s="56" t="n">
        <v>1.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544.53</v>
      </c>
      <c r="I82" s="76" t="n">
        <v>29.24</v>
      </c>
      <c r="J82" s="62" t="n">
        <v>1.26</v>
      </c>
      <c r="L82" s="75" t="n">
        <v>4854.0296</v>
      </c>
      <c r="M82" s="76" t="n">
        <v>36.5624</v>
      </c>
      <c r="N82" s="76" t="n">
        <v>42.0433</v>
      </c>
      <c r="O82" s="76" t="n">
        <v>42.9194</v>
      </c>
      <c r="P82" s="76" t="n">
        <v>3215.33</v>
      </c>
      <c r="Q82" s="76" t="n">
        <v>29.63</v>
      </c>
      <c r="R82" s="62" t="n">
        <v>1.2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1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541.15</v>
      </c>
      <c r="I83" s="72" t="n">
        <v>23.24</v>
      </c>
      <c r="J83" s="51" t="n">
        <v>0.71</v>
      </c>
      <c r="L83" s="71" t="n">
        <v>22604.0272</v>
      </c>
      <c r="M83" s="72" t="n">
        <v>41.9847</v>
      </c>
      <c r="N83" s="72" t="n">
        <v>43.8019</v>
      </c>
      <c r="O83" s="72" t="n">
        <v>44.3984</v>
      </c>
      <c r="P83" s="72" t="n">
        <v>1989.36</v>
      </c>
      <c r="Q83" s="72" t="n">
        <v>23.67</v>
      </c>
      <c r="R83" s="51" t="n">
        <v>0.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044.41</v>
      </c>
      <c r="I84" s="74" t="n">
        <v>19.38</v>
      </c>
      <c r="J84" s="56" t="n">
        <v>0.57</v>
      </c>
      <c r="L84" s="73" t="n">
        <v>13094.2232</v>
      </c>
      <c r="M84" s="74" t="n">
        <v>38.5444</v>
      </c>
      <c r="N84" s="74" t="n">
        <v>40.7605</v>
      </c>
      <c r="O84" s="74" t="n">
        <v>41.0547</v>
      </c>
      <c r="P84" s="74" t="n">
        <v>1692.14</v>
      </c>
      <c r="Q84" s="74" t="n">
        <v>19.49</v>
      </c>
      <c r="R84" s="56" t="n">
        <v>0.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884.85</v>
      </c>
      <c r="I85" s="74" t="n">
        <v>15.93</v>
      </c>
      <c r="J85" s="56" t="n">
        <v>0.52</v>
      </c>
      <c r="L85" s="73" t="n">
        <v>7570.128</v>
      </c>
      <c r="M85" s="74" t="n">
        <v>35.4471</v>
      </c>
      <c r="N85" s="74" t="n">
        <v>38.2817</v>
      </c>
      <c r="O85" s="74" t="n">
        <v>38.3944</v>
      </c>
      <c r="P85" s="74" t="n">
        <v>1479.29</v>
      </c>
      <c r="Q85" s="74" t="n">
        <v>16.34</v>
      </c>
      <c r="R85" s="56" t="n">
        <v>0.5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632.94</v>
      </c>
      <c r="I86" s="76" t="n">
        <v>13.76</v>
      </c>
      <c r="J86" s="62" t="n">
        <v>0.45</v>
      </c>
      <c r="L86" s="75" t="n">
        <v>4463.5712</v>
      </c>
      <c r="M86" s="76" t="n">
        <v>32.5529</v>
      </c>
      <c r="N86" s="76" t="n">
        <v>36.3804</v>
      </c>
      <c r="O86" s="76" t="n">
        <v>36.3994</v>
      </c>
      <c r="P86" s="76" t="n">
        <v>1321.17</v>
      </c>
      <c r="Q86" s="76" t="n">
        <v>13.6</v>
      </c>
      <c r="R86" s="62" t="n">
        <v>0.5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622.91</v>
      </c>
      <c r="I87" s="72" t="n">
        <v>38.67</v>
      </c>
      <c r="J87" s="51" t="n">
        <v>1.28</v>
      </c>
      <c r="L87" s="71" t="n">
        <v>22538.6678</v>
      </c>
      <c r="M87" s="72" t="n">
        <v>44.8814</v>
      </c>
      <c r="N87" s="72" t="n">
        <v>46.6333</v>
      </c>
      <c r="O87" s="72" t="n">
        <v>47.0675</v>
      </c>
      <c r="P87" s="72" t="n">
        <v>3543.18</v>
      </c>
      <c r="Q87" s="72" t="n">
        <v>39.01</v>
      </c>
      <c r="R87" s="51" t="n">
        <v>1.2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908.04</v>
      </c>
      <c r="I88" s="74" t="n">
        <v>33.08</v>
      </c>
      <c r="J88" s="56" t="n">
        <v>1.09</v>
      </c>
      <c r="L88" s="73" t="n">
        <v>15009.0571</v>
      </c>
      <c r="M88" s="74" t="n">
        <v>41.0188</v>
      </c>
      <c r="N88" s="74" t="n">
        <v>43.2294</v>
      </c>
      <c r="O88" s="74" t="n">
        <v>43.6173</v>
      </c>
      <c r="P88" s="74" t="n">
        <v>3203.05</v>
      </c>
      <c r="Q88" s="74" t="n">
        <v>33.63</v>
      </c>
      <c r="R88" s="56" t="n">
        <v>1.1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652.63</v>
      </c>
      <c r="I89" s="74" t="n">
        <v>29.53</v>
      </c>
      <c r="J89" s="56" t="n">
        <v>1.01</v>
      </c>
      <c r="L89" s="73" t="n">
        <v>9795.5126</v>
      </c>
      <c r="M89" s="74" t="n">
        <v>37.2797</v>
      </c>
      <c r="N89" s="74" t="n">
        <v>40.7346</v>
      </c>
      <c r="O89" s="74" t="n">
        <v>40.8095</v>
      </c>
      <c r="P89" s="74" t="n">
        <v>2890.59</v>
      </c>
      <c r="Q89" s="74" t="n">
        <v>29.84</v>
      </c>
      <c r="R89" s="56" t="n">
        <v>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482.01</v>
      </c>
      <c r="I90" s="76" t="n">
        <v>26.06</v>
      </c>
      <c r="J90" s="62" t="n">
        <v>0.97</v>
      </c>
      <c r="L90" s="75" t="n">
        <v>6408.6605</v>
      </c>
      <c r="M90" s="76" t="n">
        <v>33.6873</v>
      </c>
      <c r="N90" s="76" t="n">
        <v>38.9976</v>
      </c>
      <c r="O90" s="76" t="n">
        <v>38.8884</v>
      </c>
      <c r="P90" s="76" t="n">
        <v>2661.01</v>
      </c>
      <c r="Q90" s="76" t="n">
        <v>26.89</v>
      </c>
      <c r="R90" s="62" t="n">
        <v>1.0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881.37</v>
      </c>
      <c r="I91" s="72" t="n">
        <v>28.52</v>
      </c>
      <c r="J91" s="51" t="n">
        <v>1.08</v>
      </c>
      <c r="L91" s="71" t="n">
        <v>33018.632</v>
      </c>
      <c r="M91" s="72" t="n">
        <v>46.6028</v>
      </c>
      <c r="N91" s="72" t="n">
        <v>45.5081</v>
      </c>
      <c r="O91" s="72" t="n">
        <v>45.5826</v>
      </c>
      <c r="P91" s="72" t="n">
        <v>2650.82</v>
      </c>
      <c r="Q91" s="72" t="n">
        <v>28.76</v>
      </c>
      <c r="R91" s="51" t="n">
        <v>1.1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409.67</v>
      </c>
      <c r="I92" s="74" t="n">
        <v>26.31</v>
      </c>
      <c r="J92" s="56" t="n">
        <v>0.95</v>
      </c>
      <c r="L92" s="73" t="n">
        <v>24717.24</v>
      </c>
      <c r="M92" s="74" t="n">
        <v>42.3701</v>
      </c>
      <c r="N92" s="74" t="n">
        <v>41.1503</v>
      </c>
      <c r="O92" s="74" t="n">
        <v>41.376</v>
      </c>
      <c r="P92" s="74" t="n">
        <v>2501.75</v>
      </c>
      <c r="Q92" s="74" t="n">
        <v>27.53</v>
      </c>
      <c r="R92" s="56" t="n">
        <v>0.9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3309.39</v>
      </c>
      <c r="I93" s="74" t="n">
        <v>25.33</v>
      </c>
      <c r="J93" s="56" t="n">
        <v>0.92</v>
      </c>
      <c r="L93" s="73" t="n">
        <v>18804.3752</v>
      </c>
      <c r="M93" s="74" t="n">
        <v>37.829</v>
      </c>
      <c r="N93" s="74" t="n">
        <v>38.9418</v>
      </c>
      <c r="O93" s="74" t="n">
        <v>39.0881</v>
      </c>
      <c r="P93" s="74" t="n">
        <v>2345.29</v>
      </c>
      <c r="Q93" s="74" t="n">
        <v>25.75</v>
      </c>
      <c r="R93" s="56" t="n">
        <v>0.8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967.24</v>
      </c>
      <c r="I94" s="76" t="n">
        <v>23.36</v>
      </c>
      <c r="J94" s="62" t="n">
        <v>0.82</v>
      </c>
      <c r="L94" s="75" t="n">
        <v>14045.0896</v>
      </c>
      <c r="M94" s="76" t="n">
        <v>33.0599</v>
      </c>
      <c r="N94" s="76" t="n">
        <v>37.8217</v>
      </c>
      <c r="O94" s="76" t="n">
        <v>37.3882</v>
      </c>
      <c r="P94" s="76" t="n">
        <v>2200.36</v>
      </c>
      <c r="Q94" s="76" t="n">
        <v>23.54</v>
      </c>
      <c r="R94" s="62" t="n">
        <v>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4366.47</v>
      </c>
      <c r="I95" s="72" t="n">
        <v>27.38</v>
      </c>
      <c r="J95" s="51" t="n">
        <v>1.21</v>
      </c>
      <c r="L95" s="71" t="n">
        <v>5130.6381</v>
      </c>
      <c r="M95" s="72" t="n">
        <v>50.7951</v>
      </c>
      <c r="N95" s="72" t="n">
        <v>53.2745</v>
      </c>
      <c r="O95" s="72" t="n">
        <v>54.1922</v>
      </c>
      <c r="P95" s="72" t="n">
        <v>2938.97</v>
      </c>
      <c r="Q95" s="72" t="n">
        <v>29.15</v>
      </c>
      <c r="R95" s="51" t="n">
        <v>1.0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775.85</v>
      </c>
      <c r="I96" s="74" t="n">
        <v>25.76</v>
      </c>
      <c r="J96" s="56" t="n">
        <v>1.05</v>
      </c>
      <c r="L96" s="73" t="n">
        <v>3484.1581</v>
      </c>
      <c r="M96" s="74" t="n">
        <v>47.1708</v>
      </c>
      <c r="N96" s="74" t="n">
        <v>49.7806</v>
      </c>
      <c r="O96" s="74" t="n">
        <v>50.9118</v>
      </c>
      <c r="P96" s="74" t="n">
        <v>2804</v>
      </c>
      <c r="Q96" s="74" t="n">
        <v>27.57</v>
      </c>
      <c r="R96" s="56" t="n">
        <v>1.1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741.3</v>
      </c>
      <c r="I97" s="74" t="n">
        <v>25.34</v>
      </c>
      <c r="J97" s="56" t="n">
        <v>1.04</v>
      </c>
      <c r="L97" s="73" t="n">
        <v>2385.9382</v>
      </c>
      <c r="M97" s="74" t="n">
        <v>43.5257</v>
      </c>
      <c r="N97" s="74" t="n">
        <v>46.9993</v>
      </c>
      <c r="O97" s="74" t="n">
        <v>48.3267</v>
      </c>
      <c r="P97" s="74" t="n">
        <v>2693.01</v>
      </c>
      <c r="Q97" s="74" t="n">
        <v>24.65</v>
      </c>
      <c r="R97" s="56" t="n">
        <v>1.1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755.23</v>
      </c>
      <c r="I98" s="76" t="n">
        <v>23.19</v>
      </c>
      <c r="J98" s="62" t="n">
        <v>1.04</v>
      </c>
      <c r="L98" s="75" t="n">
        <v>1605.1264</v>
      </c>
      <c r="M98" s="76" t="n">
        <v>39.5933</v>
      </c>
      <c r="N98" s="76" t="n">
        <v>44.8741</v>
      </c>
      <c r="O98" s="76" t="n">
        <v>45.9404</v>
      </c>
      <c r="P98" s="76" t="n">
        <v>2630.81</v>
      </c>
      <c r="Q98" s="76" t="n">
        <v>23.44</v>
      </c>
      <c r="R98" s="62" t="n">
        <v>1.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25.341667030973</v>
      </c>
      <c r="J106" s="77" t="n">
        <f aca="false">GEOMEAN(J3:J98)</f>
        <v>0.942801388994804</v>
      </c>
      <c r="Q106" s="77" t="n">
        <f aca="false">GEOMEAN(Q3:Q98)</f>
        <v>25.8176413523355</v>
      </c>
      <c r="R106" s="77" t="n">
        <f aca="false">GEOMEAN(R3:R98)</f>
        <v>0.942110021375081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1878228140164</v>
      </c>
      <c r="R107" s="78" t="n">
        <f aca="false">R106/J106</f>
        <v>0.999266687949558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983813888888889</v>
      </c>
      <c r="J108" s="77" t="n">
        <f aca="false">SUM(J3:J98)</f>
        <v>144.15</v>
      </c>
      <c r="Q108" s="77" t="n">
        <f aca="false">SUM(Q3:Q98)/3600</f>
        <v>1.00010277777778</v>
      </c>
      <c r="R108" s="77" t="n">
        <f aca="false">SUM(R3:R98)</f>
        <v>141.2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82)</f>
        <v>25.494493174485</v>
      </c>
      <c r="J113" s="77" t="n">
        <f aca="false">GEOMEAN(J3:J82)</f>
        <v>0.955142992076656</v>
      </c>
      <c r="Q113" s="77" t="n">
        <f aca="false">GEOMEAN(Q3:Q82)</f>
        <v>25.9738213713109</v>
      </c>
      <c r="R113" s="77" t="n">
        <f aca="false">GEOMEAN(R3:R82)</f>
        <v>0.945118856129829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1880124439209</v>
      </c>
      <c r="R114" s="78" t="n">
        <f aca="false">R113/J113</f>
        <v>0.98950509397024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56" colorId="64" zoomScale="100" zoomScaleNormal="100" zoomScalePageLayoutView="100" workbookViewId="0">
      <selection pane="topLeft" activeCell="Q88" activeCellId="0" sqref="Q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13.11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8790.33</v>
      </c>
      <c r="I3" s="50" t="n">
        <v>26.77</v>
      </c>
      <c r="J3" s="51" t="n">
        <v>5.22</v>
      </c>
      <c r="L3" s="49" t="n">
        <v>13123.3728</v>
      </c>
      <c r="M3" s="50" t="n">
        <v>41.6571</v>
      </c>
      <c r="N3" s="50" t="n">
        <v>41.5415</v>
      </c>
      <c r="O3" s="50" t="n">
        <v>44.2116</v>
      </c>
      <c r="P3" s="50" t="n">
        <v>14161.12</v>
      </c>
      <c r="Q3" s="50" t="n">
        <v>26.71</v>
      </c>
      <c r="R3" s="52" t="n">
        <v>5.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5096.15</v>
      </c>
      <c r="I4" s="55" t="n">
        <v>20.92</v>
      </c>
      <c r="J4" s="56" t="n">
        <v>4.19</v>
      </c>
      <c r="L4" s="54" t="n">
        <v>5307.1936</v>
      </c>
      <c r="M4" s="55" t="n">
        <v>39.1524</v>
      </c>
      <c r="N4" s="55" t="n">
        <v>39.8143</v>
      </c>
      <c r="O4" s="55" t="n">
        <v>42.308</v>
      </c>
      <c r="P4" s="55" t="n">
        <v>11707.37</v>
      </c>
      <c r="Q4" s="55" t="n">
        <v>21.12</v>
      </c>
      <c r="R4" s="57" t="n">
        <v>4.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3815.67</v>
      </c>
      <c r="I5" s="55" t="n">
        <v>18.28</v>
      </c>
      <c r="J5" s="56" t="n">
        <v>3.84</v>
      </c>
      <c r="L5" s="54" t="n">
        <v>2546.1248</v>
      </c>
      <c r="M5" s="55" t="n">
        <v>36.6023</v>
      </c>
      <c r="N5" s="55" t="n">
        <v>38.4569</v>
      </c>
      <c r="O5" s="55" t="n">
        <v>40.8143</v>
      </c>
      <c r="P5" s="55" t="n">
        <v>12123.32</v>
      </c>
      <c r="Q5" s="55" t="n">
        <v>18.28</v>
      </c>
      <c r="R5" s="57" t="n">
        <v>3.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801.17</v>
      </c>
      <c r="I6" s="61" t="n">
        <v>16.5</v>
      </c>
      <c r="J6" s="62" t="n">
        <v>3.56</v>
      </c>
      <c r="L6" s="60" t="n">
        <v>1319.536</v>
      </c>
      <c r="M6" s="61" t="n">
        <v>33.9382</v>
      </c>
      <c r="N6" s="61" t="n">
        <v>37.4105</v>
      </c>
      <c r="O6" s="61" t="n">
        <v>39.7154</v>
      </c>
      <c r="P6" s="61" t="n">
        <v>9814.39</v>
      </c>
      <c r="Q6" s="61" t="n">
        <v>16.59</v>
      </c>
      <c r="R6" s="63" t="n">
        <v>3.4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9999.24</v>
      </c>
      <c r="I7" s="50" t="n">
        <v>39.61</v>
      </c>
      <c r="J7" s="51" t="n">
        <v>8.33</v>
      </c>
      <c r="L7" s="49" t="n">
        <v>32718.5408</v>
      </c>
      <c r="M7" s="50" t="n">
        <v>40.1735</v>
      </c>
      <c r="N7" s="50" t="n">
        <v>44.8844</v>
      </c>
      <c r="O7" s="50" t="n">
        <v>44.6628</v>
      </c>
      <c r="P7" s="50" t="n">
        <v>22511.69</v>
      </c>
      <c r="Q7" s="50" t="n">
        <v>40.39</v>
      </c>
      <c r="R7" s="52" t="n">
        <v>8.0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4240.97</v>
      </c>
      <c r="I8" s="55" t="n">
        <v>31.61</v>
      </c>
      <c r="J8" s="56" t="n">
        <v>6.73</v>
      </c>
      <c r="L8" s="54" t="n">
        <v>15686.9888</v>
      </c>
      <c r="M8" s="55" t="n">
        <v>37.1682</v>
      </c>
      <c r="N8" s="55" t="n">
        <v>42.9569</v>
      </c>
      <c r="O8" s="55" t="n">
        <v>43.2792</v>
      </c>
      <c r="P8" s="55" t="n">
        <v>18709.45</v>
      </c>
      <c r="Q8" s="55" t="n">
        <v>32.44</v>
      </c>
      <c r="R8" s="57" t="n">
        <v>6.9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1884.46</v>
      </c>
      <c r="I9" s="55" t="n">
        <v>26.8</v>
      </c>
      <c r="J9" s="56" t="n">
        <v>6.08</v>
      </c>
      <c r="L9" s="54" t="n">
        <v>8236.344</v>
      </c>
      <c r="M9" s="55" t="n">
        <v>34.2081</v>
      </c>
      <c r="N9" s="55" t="n">
        <v>41.3172</v>
      </c>
      <c r="O9" s="55" t="n">
        <v>41.9435</v>
      </c>
      <c r="P9" s="55" t="n">
        <v>16194.63</v>
      </c>
      <c r="Q9" s="55" t="n">
        <v>26.74</v>
      </c>
      <c r="R9" s="57" t="n">
        <v>6.0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9063.02</v>
      </c>
      <c r="I10" s="61" t="n">
        <v>23.46</v>
      </c>
      <c r="J10" s="62" t="n">
        <v>5.3</v>
      </c>
      <c r="L10" s="60" t="n">
        <v>4617.5056</v>
      </c>
      <c r="M10" s="61" t="n">
        <v>31.448</v>
      </c>
      <c r="N10" s="61" t="n">
        <v>40.1067</v>
      </c>
      <c r="O10" s="61" t="n">
        <v>40.9176</v>
      </c>
      <c r="P10" s="61" t="n">
        <v>14457.12</v>
      </c>
      <c r="Q10" s="61" t="n">
        <v>23.57</v>
      </c>
      <c r="R10" s="63" t="n">
        <v>5.2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6276.49</v>
      </c>
      <c r="I11" s="50" t="n">
        <v>93.66</v>
      </c>
      <c r="J11" s="51" t="n">
        <v>23.97</v>
      </c>
      <c r="L11" s="49" t="n">
        <v>216410.24</v>
      </c>
      <c r="M11" s="50" t="n">
        <v>39.0418</v>
      </c>
      <c r="N11" s="50" t="n">
        <v>39.133</v>
      </c>
      <c r="O11" s="50" t="n">
        <v>37.6979</v>
      </c>
      <c r="P11" s="50" t="n">
        <v>67177.34</v>
      </c>
      <c r="Q11" s="50" t="n">
        <v>100.91</v>
      </c>
      <c r="R11" s="52" t="n">
        <v>23.1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70520.46</v>
      </c>
      <c r="I12" s="55" t="n">
        <v>88.56</v>
      </c>
      <c r="J12" s="56" t="n">
        <v>19.59</v>
      </c>
      <c r="L12" s="54" t="n">
        <v>99855.2816</v>
      </c>
      <c r="M12" s="55" t="n">
        <v>33.6389</v>
      </c>
      <c r="N12" s="55" t="n">
        <v>37.8554</v>
      </c>
      <c r="O12" s="55" t="n">
        <v>36.4296</v>
      </c>
      <c r="P12" s="55" t="n">
        <v>54537.24</v>
      </c>
      <c r="Q12" s="55" t="n">
        <v>89.28</v>
      </c>
      <c r="R12" s="57" t="n">
        <v>18.1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6859.68</v>
      </c>
      <c r="I13" s="55" t="n">
        <v>59.2</v>
      </c>
      <c r="J13" s="56" t="n">
        <v>13.02</v>
      </c>
      <c r="L13" s="54" t="n">
        <v>29108.48</v>
      </c>
      <c r="M13" s="55" t="n">
        <v>29.5299</v>
      </c>
      <c r="N13" s="55" t="n">
        <v>36.7118</v>
      </c>
      <c r="O13" s="55" t="n">
        <v>35.3813</v>
      </c>
      <c r="P13" s="55" t="n">
        <v>35265.95</v>
      </c>
      <c r="Q13" s="55" t="n">
        <v>59.01</v>
      </c>
      <c r="R13" s="57" t="n">
        <v>12.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3148.81</v>
      </c>
      <c r="I14" s="61" t="n">
        <v>39.58</v>
      </c>
      <c r="J14" s="62" t="n">
        <v>9.21</v>
      </c>
      <c r="L14" s="60" t="n">
        <v>7093.224</v>
      </c>
      <c r="M14" s="61" t="n">
        <v>27.9049</v>
      </c>
      <c r="N14" s="61" t="n">
        <v>35.7877</v>
      </c>
      <c r="O14" s="61" t="n">
        <v>34.5293</v>
      </c>
      <c r="P14" s="61" t="n">
        <v>25359.09</v>
      </c>
      <c r="Q14" s="61" t="n">
        <v>39.29</v>
      </c>
      <c r="R14" s="63" t="n">
        <v>8.7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0155.43</v>
      </c>
      <c r="I15" s="50" t="n">
        <v>57.61</v>
      </c>
      <c r="J15" s="51" t="n">
        <v>13.93</v>
      </c>
      <c r="L15" s="49" t="n">
        <v>23574.5696</v>
      </c>
      <c r="M15" s="50" t="n">
        <v>41.3666</v>
      </c>
      <c r="N15" s="50" t="n">
        <v>46.2138</v>
      </c>
      <c r="O15" s="50" t="n">
        <v>45.8913</v>
      </c>
      <c r="P15" s="50" t="n">
        <v>50274.49</v>
      </c>
      <c r="Q15" s="50" t="n">
        <v>57.93</v>
      </c>
      <c r="R15" s="52" t="n">
        <v>13.3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8993.05</v>
      </c>
      <c r="I16" s="55" t="n">
        <v>41.47</v>
      </c>
      <c r="J16" s="56" t="n">
        <v>10.83</v>
      </c>
      <c r="L16" s="54" t="n">
        <v>5937.56</v>
      </c>
      <c r="M16" s="55" t="n">
        <v>39.99</v>
      </c>
      <c r="N16" s="55" t="n">
        <v>45.4937</v>
      </c>
      <c r="O16" s="55" t="n">
        <v>45.2999</v>
      </c>
      <c r="P16" s="55" t="n">
        <v>29481.11</v>
      </c>
      <c r="Q16" s="55" t="n">
        <v>42.29</v>
      </c>
      <c r="R16" s="57" t="n">
        <v>10.0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3360.79</v>
      </c>
      <c r="I17" s="55" t="n">
        <v>40.35</v>
      </c>
      <c r="J17" s="56" t="n">
        <v>9.27</v>
      </c>
      <c r="L17" s="54" t="n">
        <v>2433.84</v>
      </c>
      <c r="M17" s="55" t="n">
        <v>38.7093</v>
      </c>
      <c r="N17" s="55" t="n">
        <v>44.8942</v>
      </c>
      <c r="O17" s="55" t="n">
        <v>44.864</v>
      </c>
      <c r="P17" s="55" t="n">
        <v>25525.15</v>
      </c>
      <c r="Q17" s="55" t="n">
        <v>41.42</v>
      </c>
      <c r="R17" s="57" t="n">
        <v>8.9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9861.21</v>
      </c>
      <c r="I18" s="61" t="n">
        <v>33.37</v>
      </c>
      <c r="J18" s="62" t="n">
        <v>8.29</v>
      </c>
      <c r="L18" s="60" t="n">
        <v>1173.1488</v>
      </c>
      <c r="M18" s="61" t="n">
        <v>36.9911</v>
      </c>
      <c r="N18" s="61" t="n">
        <v>44.4705</v>
      </c>
      <c r="O18" s="61" t="n">
        <v>44.5621</v>
      </c>
      <c r="P18" s="61" t="n">
        <v>23153.39</v>
      </c>
      <c r="Q18" s="61" t="n">
        <v>33.49</v>
      </c>
      <c r="R18" s="63" t="n">
        <v>8.3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7687.88</v>
      </c>
      <c r="I19" s="72" t="n">
        <v>22.83</v>
      </c>
      <c r="J19" s="51" t="n">
        <v>4.91</v>
      </c>
      <c r="L19" s="71" t="n">
        <v>4782.412</v>
      </c>
      <c r="M19" s="72" t="n">
        <v>41.6021</v>
      </c>
      <c r="N19" s="72" t="n">
        <v>43.4604</v>
      </c>
      <c r="O19" s="72" t="n">
        <v>45.2563</v>
      </c>
      <c r="P19" s="72" t="n">
        <v>13741.58</v>
      </c>
      <c r="Q19" s="72" t="n">
        <v>25.07</v>
      </c>
      <c r="R19" s="51" t="n">
        <v>5.1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4844.76</v>
      </c>
      <c r="I20" s="74" t="n">
        <v>18.86</v>
      </c>
      <c r="J20" s="56" t="n">
        <v>4.12</v>
      </c>
      <c r="L20" s="73" t="n">
        <v>2181.8224</v>
      </c>
      <c r="M20" s="74" t="n">
        <v>39.746</v>
      </c>
      <c r="N20" s="74" t="n">
        <v>42.1083</v>
      </c>
      <c r="O20" s="74" t="n">
        <v>43.4166</v>
      </c>
      <c r="P20" s="74" t="n">
        <v>11535.72</v>
      </c>
      <c r="Q20" s="74" t="n">
        <v>18.86</v>
      </c>
      <c r="R20" s="56" t="n">
        <v>4.2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3448.83</v>
      </c>
      <c r="I21" s="74" t="n">
        <v>16.92</v>
      </c>
      <c r="J21" s="56" t="n">
        <v>3.74</v>
      </c>
      <c r="L21" s="73" t="n">
        <v>1066.0904</v>
      </c>
      <c r="M21" s="74" t="n">
        <v>37.4472</v>
      </c>
      <c r="N21" s="74" t="n">
        <v>40.9084</v>
      </c>
      <c r="O21" s="74" t="n">
        <v>42.0688</v>
      </c>
      <c r="P21" s="74" t="n">
        <v>10115.36</v>
      </c>
      <c r="Q21" s="74" t="n">
        <v>17</v>
      </c>
      <c r="R21" s="56" t="n">
        <v>3.8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2253.92</v>
      </c>
      <c r="I22" s="76" t="n">
        <v>15.25</v>
      </c>
      <c r="J22" s="62" t="n">
        <v>3.4</v>
      </c>
      <c r="L22" s="75" t="n">
        <v>541.96</v>
      </c>
      <c r="M22" s="76" t="n">
        <v>35.0652</v>
      </c>
      <c r="N22" s="76" t="n">
        <v>40.0547</v>
      </c>
      <c r="O22" s="76" t="n">
        <v>41.2605</v>
      </c>
      <c r="P22" s="76" t="n">
        <v>9169.45</v>
      </c>
      <c r="Q22" s="76" t="n">
        <v>17.44</v>
      </c>
      <c r="R22" s="62" t="n">
        <v>3.2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6476.34</v>
      </c>
      <c r="I23" s="72" t="n">
        <v>25.73</v>
      </c>
      <c r="J23" s="51" t="n">
        <v>4.58</v>
      </c>
      <c r="L23" s="71" t="n">
        <v>7654.4992</v>
      </c>
      <c r="M23" s="72" t="n">
        <v>40.0636</v>
      </c>
      <c r="N23" s="72" t="n">
        <v>42.3768</v>
      </c>
      <c r="O23" s="72" t="n">
        <v>43.78</v>
      </c>
      <c r="P23" s="72" t="n">
        <v>12484.21</v>
      </c>
      <c r="Q23" s="72" t="n">
        <v>24.83</v>
      </c>
      <c r="R23" s="51" t="n">
        <v>4.5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3579.22</v>
      </c>
      <c r="I24" s="74" t="n">
        <v>19.94</v>
      </c>
      <c r="J24" s="56" t="n">
        <v>3.77</v>
      </c>
      <c r="L24" s="73" t="n">
        <v>3327.8952</v>
      </c>
      <c r="M24" s="74" t="n">
        <v>37.5459</v>
      </c>
      <c r="N24" s="74" t="n">
        <v>40.4968</v>
      </c>
      <c r="O24" s="74" t="n">
        <v>41.5425</v>
      </c>
      <c r="P24" s="74" t="n">
        <v>10287.17</v>
      </c>
      <c r="Q24" s="74" t="n">
        <v>20.01</v>
      </c>
      <c r="R24" s="56" t="n">
        <v>3.8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2270.31</v>
      </c>
      <c r="I25" s="74" t="n">
        <v>16.89</v>
      </c>
      <c r="J25" s="56" t="n">
        <v>3.41</v>
      </c>
      <c r="L25" s="73" t="n">
        <v>1535.4216</v>
      </c>
      <c r="M25" s="74" t="n">
        <v>34.9486</v>
      </c>
      <c r="N25" s="74" t="n">
        <v>38.8926</v>
      </c>
      <c r="O25" s="74" t="n">
        <v>39.9915</v>
      </c>
      <c r="P25" s="74" t="n">
        <v>9059.77</v>
      </c>
      <c r="Q25" s="74" t="n">
        <v>16.85</v>
      </c>
      <c r="R25" s="56" t="n">
        <v>3.2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748.44</v>
      </c>
      <c r="I26" s="76" t="n">
        <v>17.59</v>
      </c>
      <c r="J26" s="62" t="n">
        <v>2.99</v>
      </c>
      <c r="L26" s="75" t="n">
        <v>716.0472</v>
      </c>
      <c r="M26" s="76" t="n">
        <v>32.4374</v>
      </c>
      <c r="N26" s="76" t="n">
        <v>37.7143</v>
      </c>
      <c r="O26" s="76" t="n">
        <v>39.0974</v>
      </c>
      <c r="P26" s="76" t="n">
        <v>8309.2</v>
      </c>
      <c r="Q26" s="76" t="n">
        <v>16.74</v>
      </c>
      <c r="R26" s="62" t="n">
        <v>3.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8909.01</v>
      </c>
      <c r="I27" s="72" t="n">
        <v>50.89</v>
      </c>
      <c r="J27" s="51" t="n">
        <v>10.81</v>
      </c>
      <c r="L27" s="71" t="n">
        <v>18261.972</v>
      </c>
      <c r="M27" s="72" t="n">
        <v>38.4729</v>
      </c>
      <c r="N27" s="72" t="n">
        <v>40.0317</v>
      </c>
      <c r="O27" s="72" t="n">
        <v>43.5936</v>
      </c>
      <c r="P27" s="72" t="n">
        <v>30085.27</v>
      </c>
      <c r="Q27" s="72" t="n">
        <v>50.01</v>
      </c>
      <c r="R27" s="51" t="n">
        <v>10.3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0426.39</v>
      </c>
      <c r="I28" s="74" t="n">
        <v>35.68</v>
      </c>
      <c r="J28" s="56" t="n">
        <v>8.45</v>
      </c>
      <c r="L28" s="73" t="n">
        <v>5719.764</v>
      </c>
      <c r="M28" s="74" t="n">
        <v>36.8527</v>
      </c>
      <c r="N28" s="74" t="n">
        <v>39.0769</v>
      </c>
      <c r="O28" s="74" t="n">
        <v>41.8927</v>
      </c>
      <c r="P28" s="74" t="n">
        <v>23020.69</v>
      </c>
      <c r="Q28" s="74" t="n">
        <v>39.16</v>
      </c>
      <c r="R28" s="56" t="n">
        <v>8.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6527.04</v>
      </c>
      <c r="I29" s="74" t="n">
        <v>31.58</v>
      </c>
      <c r="J29" s="56" t="n">
        <v>7.37</v>
      </c>
      <c r="L29" s="73" t="n">
        <v>2669.2584</v>
      </c>
      <c r="M29" s="74" t="n">
        <v>34.9501</v>
      </c>
      <c r="N29" s="74" t="n">
        <v>38.2397</v>
      </c>
      <c r="O29" s="74" t="n">
        <v>40.3291</v>
      </c>
      <c r="P29" s="74" t="n">
        <v>20139.66</v>
      </c>
      <c r="Q29" s="74" t="n">
        <v>31.59</v>
      </c>
      <c r="R29" s="56" t="n">
        <v>7.5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5294.06</v>
      </c>
      <c r="I30" s="76" t="n">
        <v>28.14</v>
      </c>
      <c r="J30" s="62" t="n">
        <v>7.03</v>
      </c>
      <c r="L30" s="75" t="n">
        <v>1369.5544</v>
      </c>
      <c r="M30" s="76" t="n">
        <v>32.7721</v>
      </c>
      <c r="N30" s="76" t="n">
        <v>37.5479</v>
      </c>
      <c r="O30" s="76" t="n">
        <v>39.1522</v>
      </c>
      <c r="P30" s="76" t="n">
        <v>18429.07</v>
      </c>
      <c r="Q30" s="76" t="n">
        <v>30.54</v>
      </c>
      <c r="R30" s="62" t="n">
        <v>6.7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4637.74</v>
      </c>
      <c r="I31" s="72" t="n">
        <v>57.76</v>
      </c>
      <c r="J31" s="51" t="n">
        <v>12.4</v>
      </c>
      <c r="L31" s="71" t="n">
        <v>17311.5096</v>
      </c>
      <c r="M31" s="72" t="n">
        <v>39.156</v>
      </c>
      <c r="N31" s="72" t="n">
        <v>43.77</v>
      </c>
      <c r="O31" s="72" t="n">
        <v>44.9786</v>
      </c>
      <c r="P31" s="72" t="n">
        <v>35076.33</v>
      </c>
      <c r="Q31" s="72" t="n">
        <v>56.27</v>
      </c>
      <c r="R31" s="51" t="n">
        <v>11.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7436.79</v>
      </c>
      <c r="I32" s="74" t="n">
        <v>41.57</v>
      </c>
      <c r="J32" s="56" t="n">
        <v>10.4</v>
      </c>
      <c r="L32" s="73" t="n">
        <v>6006.6096</v>
      </c>
      <c r="M32" s="74" t="n">
        <v>37.479</v>
      </c>
      <c r="N32" s="74" t="n">
        <v>42.5169</v>
      </c>
      <c r="O32" s="74" t="n">
        <v>43.0246</v>
      </c>
      <c r="P32" s="74" t="n">
        <v>28069.18</v>
      </c>
      <c r="Q32" s="74" t="n">
        <v>47.29</v>
      </c>
      <c r="R32" s="56" t="n">
        <v>9.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3257.48</v>
      </c>
      <c r="I33" s="74" t="n">
        <v>35.84</v>
      </c>
      <c r="J33" s="56" t="n">
        <v>9.24</v>
      </c>
      <c r="L33" s="73" t="n">
        <v>2807.8352</v>
      </c>
      <c r="M33" s="74" t="n">
        <v>35.6327</v>
      </c>
      <c r="N33" s="74" t="n">
        <v>41.274</v>
      </c>
      <c r="O33" s="74" t="n">
        <v>41.1809</v>
      </c>
      <c r="P33" s="74" t="n">
        <v>24342.34</v>
      </c>
      <c r="Q33" s="74" t="n">
        <v>36.32</v>
      </c>
      <c r="R33" s="56" t="n">
        <v>8.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9848.86</v>
      </c>
      <c r="I34" s="76" t="n">
        <v>32.73</v>
      </c>
      <c r="J34" s="62" t="n">
        <v>8.29</v>
      </c>
      <c r="L34" s="75" t="n">
        <v>1472.6664</v>
      </c>
      <c r="M34" s="76" t="n">
        <v>33.6466</v>
      </c>
      <c r="N34" s="76" t="n">
        <v>40.3363</v>
      </c>
      <c r="O34" s="76" t="n">
        <v>39.9164</v>
      </c>
      <c r="P34" s="76" t="n">
        <v>21980.46</v>
      </c>
      <c r="Q34" s="76" t="n">
        <v>33.02</v>
      </c>
      <c r="R34" s="62" t="n">
        <v>8.0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2385.71</v>
      </c>
      <c r="I35" s="72" t="n">
        <v>81.24</v>
      </c>
      <c r="J35" s="51" t="n">
        <v>14.55</v>
      </c>
      <c r="L35" s="71" t="n">
        <v>39627.3888</v>
      </c>
      <c r="M35" s="72" t="n">
        <v>37.4205</v>
      </c>
      <c r="N35" s="72" t="n">
        <v>42.104</v>
      </c>
      <c r="O35" s="72" t="n">
        <v>44.2844</v>
      </c>
      <c r="P35" s="72" t="n">
        <v>41062</v>
      </c>
      <c r="Q35" s="72" t="n">
        <v>81.93</v>
      </c>
      <c r="R35" s="51" t="n">
        <v>13.7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2751.7</v>
      </c>
      <c r="I36" s="74" t="n">
        <v>51.7</v>
      </c>
      <c r="J36" s="56" t="n">
        <v>9.1</v>
      </c>
      <c r="L36" s="73" t="n">
        <v>7304.9136</v>
      </c>
      <c r="M36" s="74" t="n">
        <v>35.2919</v>
      </c>
      <c r="N36" s="74" t="n">
        <v>40.8153</v>
      </c>
      <c r="O36" s="74" t="n">
        <v>43.1467</v>
      </c>
      <c r="P36" s="74" t="n">
        <v>26452.68</v>
      </c>
      <c r="Q36" s="74" t="n">
        <v>52.1</v>
      </c>
      <c r="R36" s="56" t="n">
        <v>9.2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9983.88</v>
      </c>
      <c r="I37" s="74" t="n">
        <v>44.59</v>
      </c>
      <c r="J37" s="56" t="n">
        <v>8.33</v>
      </c>
      <c r="L37" s="73" t="n">
        <v>2257.7432</v>
      </c>
      <c r="M37" s="74" t="n">
        <v>33.8525</v>
      </c>
      <c r="N37" s="74" t="n">
        <v>39.6119</v>
      </c>
      <c r="O37" s="74" t="n">
        <v>42.103</v>
      </c>
      <c r="P37" s="74" t="n">
        <v>22379.35</v>
      </c>
      <c r="Q37" s="74" t="n">
        <v>38.16</v>
      </c>
      <c r="R37" s="56" t="n">
        <v>8.3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8282.63</v>
      </c>
      <c r="I38" s="76" t="n">
        <v>34.71</v>
      </c>
      <c r="J38" s="62" t="n">
        <v>7.86</v>
      </c>
      <c r="L38" s="75" t="n">
        <v>970.68</v>
      </c>
      <c r="M38" s="76" t="n">
        <v>31.9893</v>
      </c>
      <c r="N38" s="76" t="n">
        <v>38.6907</v>
      </c>
      <c r="O38" s="76" t="n">
        <v>41.2946</v>
      </c>
      <c r="P38" s="76" t="n">
        <v>20871.37</v>
      </c>
      <c r="Q38" s="76" t="n">
        <v>35.11</v>
      </c>
      <c r="R38" s="62" t="n">
        <v>7.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593.6</v>
      </c>
      <c r="I39" s="72" t="n">
        <v>9.94</v>
      </c>
      <c r="J39" s="51" t="n">
        <v>2.39</v>
      </c>
      <c r="L39" s="71" t="n">
        <v>3445.8024</v>
      </c>
      <c r="M39" s="72" t="n">
        <v>40.4456</v>
      </c>
      <c r="N39" s="72" t="n">
        <v>43.0408</v>
      </c>
      <c r="O39" s="72" t="n">
        <v>43.6059</v>
      </c>
      <c r="P39" s="72" t="n">
        <v>6357.97</v>
      </c>
      <c r="Q39" s="72" t="n">
        <v>10.08</v>
      </c>
      <c r="R39" s="51" t="n">
        <v>2.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249.62</v>
      </c>
      <c r="I40" s="74" t="n">
        <v>8.31</v>
      </c>
      <c r="J40" s="56" t="n">
        <v>2.01</v>
      </c>
      <c r="L40" s="73" t="n">
        <v>1659.7464</v>
      </c>
      <c r="M40" s="74" t="n">
        <v>37.3505</v>
      </c>
      <c r="N40" s="74" t="n">
        <v>40.6905</v>
      </c>
      <c r="O40" s="74" t="n">
        <v>40.8814</v>
      </c>
      <c r="P40" s="74" t="n">
        <v>5328.54</v>
      </c>
      <c r="Q40" s="74" t="n">
        <v>8.4</v>
      </c>
      <c r="R40" s="56" t="n">
        <v>2.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084.19</v>
      </c>
      <c r="I41" s="74" t="n">
        <v>6.87</v>
      </c>
      <c r="J41" s="56" t="n">
        <v>1.69</v>
      </c>
      <c r="L41" s="73" t="n">
        <v>813.916</v>
      </c>
      <c r="M41" s="74" t="n">
        <v>34.4361</v>
      </c>
      <c r="N41" s="74" t="n">
        <v>38.6226</v>
      </c>
      <c r="O41" s="74" t="n">
        <v>38.5721</v>
      </c>
      <c r="P41" s="74" t="n">
        <v>4542.05</v>
      </c>
      <c r="Q41" s="74" t="n">
        <v>7.07</v>
      </c>
      <c r="R41" s="56" t="n">
        <v>1.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548.12</v>
      </c>
      <c r="I42" s="76" t="n">
        <v>6.2</v>
      </c>
      <c r="J42" s="62" t="n">
        <v>1.54</v>
      </c>
      <c r="L42" s="75" t="n">
        <v>431.7904</v>
      </c>
      <c r="M42" s="76" t="n">
        <v>31.9343</v>
      </c>
      <c r="N42" s="76" t="n">
        <v>37.1465</v>
      </c>
      <c r="O42" s="76" t="n">
        <v>36.9783</v>
      </c>
      <c r="P42" s="76" t="n">
        <v>4032.82</v>
      </c>
      <c r="Q42" s="76" t="n">
        <v>6.15</v>
      </c>
      <c r="R42" s="62" t="n">
        <v>1.6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9008.04</v>
      </c>
      <c r="I43" s="72" t="n">
        <v>11.47</v>
      </c>
      <c r="J43" s="51" t="n">
        <v>2.5</v>
      </c>
      <c r="L43" s="71" t="n">
        <v>3634.196</v>
      </c>
      <c r="M43" s="72" t="n">
        <v>40.1947</v>
      </c>
      <c r="N43" s="72" t="n">
        <v>43.5184</v>
      </c>
      <c r="O43" s="72" t="n">
        <v>45.0368</v>
      </c>
      <c r="P43" s="72" t="n">
        <v>6780.52</v>
      </c>
      <c r="Q43" s="72" t="n">
        <v>12.44</v>
      </c>
      <c r="R43" s="51" t="n">
        <v>2.4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7573.68</v>
      </c>
      <c r="I44" s="74" t="n">
        <v>9.42</v>
      </c>
      <c r="J44" s="56" t="n">
        <v>2.1</v>
      </c>
      <c r="L44" s="73" t="n">
        <v>1701.1504</v>
      </c>
      <c r="M44" s="74" t="n">
        <v>37.6727</v>
      </c>
      <c r="N44" s="74" t="n">
        <v>41.601</v>
      </c>
      <c r="O44" s="74" t="n">
        <v>42.758</v>
      </c>
      <c r="P44" s="74" t="n">
        <v>5711.6</v>
      </c>
      <c r="Q44" s="74" t="n">
        <v>9.38</v>
      </c>
      <c r="R44" s="56" t="n">
        <v>2.0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7137.67</v>
      </c>
      <c r="I45" s="74" t="n">
        <v>8.36</v>
      </c>
      <c r="J45" s="56" t="n">
        <v>1.98</v>
      </c>
      <c r="L45" s="73" t="n">
        <v>852.28</v>
      </c>
      <c r="M45" s="74" t="n">
        <v>34.9195</v>
      </c>
      <c r="N45" s="74" t="n">
        <v>39.9379</v>
      </c>
      <c r="O45" s="74" t="n">
        <v>40.8482</v>
      </c>
      <c r="P45" s="74" t="n">
        <v>5049.63</v>
      </c>
      <c r="Q45" s="74" t="n">
        <v>8.39</v>
      </c>
      <c r="R45" s="56" t="n">
        <v>2.1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6232.61</v>
      </c>
      <c r="I46" s="76" t="n">
        <v>7.39</v>
      </c>
      <c r="J46" s="62" t="n">
        <v>1.73</v>
      </c>
      <c r="L46" s="75" t="n">
        <v>450.6976</v>
      </c>
      <c r="M46" s="76" t="n">
        <v>32.1713</v>
      </c>
      <c r="N46" s="76" t="n">
        <v>38.6239</v>
      </c>
      <c r="O46" s="76" t="n">
        <v>39.4482</v>
      </c>
      <c r="P46" s="76" t="n">
        <v>4579.97</v>
      </c>
      <c r="Q46" s="76" t="n">
        <v>7.45</v>
      </c>
      <c r="R46" s="62" t="n">
        <v>1.9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8543.04</v>
      </c>
      <c r="I47" s="72" t="n">
        <v>12.65</v>
      </c>
      <c r="J47" s="51" t="n">
        <v>2.37</v>
      </c>
      <c r="L47" s="71" t="n">
        <v>6803.5192</v>
      </c>
      <c r="M47" s="72" t="n">
        <v>38.249</v>
      </c>
      <c r="N47" s="72" t="n">
        <v>41.359</v>
      </c>
      <c r="O47" s="72" t="n">
        <v>42.408</v>
      </c>
      <c r="P47" s="72" t="n">
        <v>6863.54</v>
      </c>
      <c r="Q47" s="72" t="n">
        <v>12.74</v>
      </c>
      <c r="R47" s="51" t="n">
        <v>2.3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343.09</v>
      </c>
      <c r="I48" s="74" t="n">
        <v>10.07</v>
      </c>
      <c r="J48" s="56" t="n">
        <v>2.04</v>
      </c>
      <c r="L48" s="73" t="n">
        <v>3103.0984</v>
      </c>
      <c r="M48" s="74" t="n">
        <v>34.7258</v>
      </c>
      <c r="N48" s="74" t="n">
        <v>38.8654</v>
      </c>
      <c r="O48" s="74" t="n">
        <v>39.8014</v>
      </c>
      <c r="P48" s="74" t="n">
        <v>5439.21</v>
      </c>
      <c r="Q48" s="74" t="n">
        <v>10.02</v>
      </c>
      <c r="R48" s="56" t="n">
        <v>2.0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580.98</v>
      </c>
      <c r="I49" s="74" t="n">
        <v>8.12</v>
      </c>
      <c r="J49" s="56" t="n">
        <v>1.83</v>
      </c>
      <c r="L49" s="73" t="n">
        <v>1460.848</v>
      </c>
      <c r="M49" s="74" t="n">
        <v>31.5786</v>
      </c>
      <c r="N49" s="74" t="n">
        <v>37.0248</v>
      </c>
      <c r="O49" s="74" t="n">
        <v>37.8282</v>
      </c>
      <c r="P49" s="74" t="n">
        <v>4548.62</v>
      </c>
      <c r="Q49" s="74" t="n">
        <v>8.45</v>
      </c>
      <c r="R49" s="56" t="n">
        <v>1.8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669.49</v>
      </c>
      <c r="I50" s="76" t="n">
        <v>6.84</v>
      </c>
      <c r="J50" s="62" t="n">
        <v>1.57</v>
      </c>
      <c r="L50" s="75" t="n">
        <v>690.8552</v>
      </c>
      <c r="M50" s="76" t="n">
        <v>28.6562</v>
      </c>
      <c r="N50" s="76" t="n">
        <v>35.7334</v>
      </c>
      <c r="O50" s="76" t="n">
        <v>36.4644</v>
      </c>
      <c r="P50" s="76" t="n">
        <v>3980.95</v>
      </c>
      <c r="Q50" s="76" t="n">
        <v>6.84</v>
      </c>
      <c r="R50" s="62" t="n">
        <v>1.6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913.65</v>
      </c>
      <c r="I51" s="72" t="n">
        <v>8.95</v>
      </c>
      <c r="J51" s="51" t="n">
        <v>1.92</v>
      </c>
      <c r="L51" s="71" t="n">
        <v>4786.2416</v>
      </c>
      <c r="M51" s="72" t="n">
        <v>39.0413</v>
      </c>
      <c r="N51" s="72" t="n">
        <v>41.3676</v>
      </c>
      <c r="O51" s="72" t="n">
        <v>42.8441</v>
      </c>
      <c r="P51" s="72" t="n">
        <v>5283.55</v>
      </c>
      <c r="Q51" s="72" t="n">
        <v>8.75</v>
      </c>
      <c r="R51" s="51" t="n">
        <v>2.1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876.28</v>
      </c>
      <c r="I52" s="74" t="n">
        <v>6.8</v>
      </c>
      <c r="J52" s="56" t="n">
        <v>1.63</v>
      </c>
      <c r="L52" s="73" t="n">
        <v>2024.4424</v>
      </c>
      <c r="M52" s="74" t="n">
        <v>35.843</v>
      </c>
      <c r="N52" s="74" t="n">
        <v>39.0691</v>
      </c>
      <c r="O52" s="74" t="n">
        <v>40.6881</v>
      </c>
      <c r="P52" s="74" t="n">
        <v>4237.89</v>
      </c>
      <c r="Q52" s="74" t="n">
        <v>6.67</v>
      </c>
      <c r="R52" s="56" t="n">
        <v>1.6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701.8</v>
      </c>
      <c r="I53" s="74" t="n">
        <v>5.37</v>
      </c>
      <c r="J53" s="56" t="n">
        <v>1.31</v>
      </c>
      <c r="L53" s="73" t="n">
        <v>944.8232</v>
      </c>
      <c r="M53" s="74" t="n">
        <v>32.9783</v>
      </c>
      <c r="N53" s="74" t="n">
        <v>37.1927</v>
      </c>
      <c r="O53" s="74" t="n">
        <v>38.9431</v>
      </c>
      <c r="P53" s="74" t="n">
        <v>4743.2</v>
      </c>
      <c r="Q53" s="74" t="n">
        <v>5.32</v>
      </c>
      <c r="R53" s="56" t="n">
        <v>1.3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141.12</v>
      </c>
      <c r="I54" s="76" t="n">
        <v>4.52</v>
      </c>
      <c r="J54" s="62" t="n">
        <v>1.15</v>
      </c>
      <c r="L54" s="75" t="n">
        <v>462.104</v>
      </c>
      <c r="M54" s="76" t="n">
        <v>30.3405</v>
      </c>
      <c r="N54" s="76" t="n">
        <v>35.9402</v>
      </c>
      <c r="O54" s="76" t="n">
        <v>37.6917</v>
      </c>
      <c r="P54" s="76" t="n">
        <v>3016.2</v>
      </c>
      <c r="Q54" s="76" t="n">
        <v>4.72</v>
      </c>
      <c r="R54" s="62" t="n">
        <v>1.0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266.13</v>
      </c>
      <c r="I55" s="72" t="n">
        <v>3.12</v>
      </c>
      <c r="J55" s="51" t="n">
        <v>0.63</v>
      </c>
      <c r="L55" s="71" t="n">
        <v>1504.3424</v>
      </c>
      <c r="M55" s="72" t="n">
        <v>40.6672</v>
      </c>
      <c r="N55" s="72" t="n">
        <v>43.8729</v>
      </c>
      <c r="O55" s="72" t="n">
        <v>43.0299</v>
      </c>
      <c r="P55" s="72" t="n">
        <v>1734.97</v>
      </c>
      <c r="Q55" s="72" t="n">
        <v>3.11</v>
      </c>
      <c r="R55" s="51" t="n">
        <v>0.6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875.03</v>
      </c>
      <c r="I56" s="74" t="n">
        <v>2.68</v>
      </c>
      <c r="J56" s="56" t="n">
        <v>0.52</v>
      </c>
      <c r="L56" s="73" t="n">
        <v>752.092</v>
      </c>
      <c r="M56" s="74" t="n">
        <v>36.9114</v>
      </c>
      <c r="N56" s="74" t="n">
        <v>41.2844</v>
      </c>
      <c r="O56" s="74" t="n">
        <v>40.0492</v>
      </c>
      <c r="P56" s="74" t="n">
        <v>1475.48</v>
      </c>
      <c r="Q56" s="74" t="n">
        <v>2.6</v>
      </c>
      <c r="R56" s="56" t="n">
        <v>0.5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46.75</v>
      </c>
      <c r="I57" s="74" t="n">
        <v>2.18</v>
      </c>
      <c r="J57" s="56" t="n">
        <v>0.46</v>
      </c>
      <c r="L57" s="73" t="n">
        <v>371.376</v>
      </c>
      <c r="M57" s="74" t="n">
        <v>33.559</v>
      </c>
      <c r="N57" s="74" t="n">
        <v>39.1897</v>
      </c>
      <c r="O57" s="74" t="n">
        <v>37.6952</v>
      </c>
      <c r="P57" s="74" t="n">
        <v>1260.47</v>
      </c>
      <c r="Q57" s="74" t="n">
        <v>2.32</v>
      </c>
      <c r="R57" s="56" t="n">
        <v>0.4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555.4</v>
      </c>
      <c r="I58" s="76" t="n">
        <v>1.9</v>
      </c>
      <c r="J58" s="62" t="n">
        <v>0.43</v>
      </c>
      <c r="L58" s="75" t="n">
        <v>193.9744</v>
      </c>
      <c r="M58" s="76" t="n">
        <v>30.7691</v>
      </c>
      <c r="N58" s="76" t="n">
        <v>37.8217</v>
      </c>
      <c r="O58" s="76" t="n">
        <v>36.1537</v>
      </c>
      <c r="P58" s="76" t="n">
        <v>1103.12</v>
      </c>
      <c r="Q58" s="76" t="n">
        <v>1.94</v>
      </c>
      <c r="R58" s="62" t="n">
        <v>0.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203.87</v>
      </c>
      <c r="I59" s="72" t="n">
        <v>3.66</v>
      </c>
      <c r="J59" s="51" t="n">
        <v>0.61</v>
      </c>
      <c r="L59" s="71" t="n">
        <v>1620.4864</v>
      </c>
      <c r="M59" s="72" t="n">
        <v>38.0176</v>
      </c>
      <c r="N59" s="72" t="n">
        <v>43.13</v>
      </c>
      <c r="O59" s="72" t="n">
        <v>44.1432</v>
      </c>
      <c r="P59" s="72" t="n">
        <v>1793.67</v>
      </c>
      <c r="Q59" s="72" t="n">
        <v>3.85</v>
      </c>
      <c r="R59" s="51" t="n">
        <v>0.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759.83</v>
      </c>
      <c r="I60" s="74" t="n">
        <v>2.87</v>
      </c>
      <c r="J60" s="56" t="n">
        <v>0.49</v>
      </c>
      <c r="L60" s="73" t="n">
        <v>630.9376</v>
      </c>
      <c r="M60" s="74" t="n">
        <v>34.6652</v>
      </c>
      <c r="N60" s="74" t="n">
        <v>41.0483</v>
      </c>
      <c r="O60" s="74" t="n">
        <v>42.0254</v>
      </c>
      <c r="P60" s="74" t="n">
        <v>1343.03</v>
      </c>
      <c r="Q60" s="74" t="n">
        <v>2.86</v>
      </c>
      <c r="R60" s="56" t="n">
        <v>0.5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432.61</v>
      </c>
      <c r="I61" s="74" t="n">
        <v>2.33</v>
      </c>
      <c r="J61" s="56" t="n">
        <v>0.4</v>
      </c>
      <c r="L61" s="73" t="n">
        <v>282.0128</v>
      </c>
      <c r="M61" s="74" t="n">
        <v>31.8515</v>
      </c>
      <c r="N61" s="74" t="n">
        <v>39.5456</v>
      </c>
      <c r="O61" s="74" t="n">
        <v>40.4718</v>
      </c>
      <c r="P61" s="74" t="n">
        <v>1121.06</v>
      </c>
      <c r="Q61" s="74" t="n">
        <v>2.25</v>
      </c>
      <c r="R61" s="56" t="n">
        <v>0.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410.61</v>
      </c>
      <c r="I62" s="76" t="n">
        <v>2.12</v>
      </c>
      <c r="J62" s="62" t="n">
        <v>0.39</v>
      </c>
      <c r="L62" s="75" t="n">
        <v>138.9072</v>
      </c>
      <c r="M62" s="76" t="n">
        <v>29.1353</v>
      </c>
      <c r="N62" s="76" t="n">
        <v>38.4591</v>
      </c>
      <c r="O62" s="76" t="n">
        <v>39.3067</v>
      </c>
      <c r="P62" s="76" t="n">
        <v>1024.82</v>
      </c>
      <c r="Q62" s="76" t="n">
        <v>2.04</v>
      </c>
      <c r="R62" s="62" t="n">
        <v>0.4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927.48</v>
      </c>
      <c r="I63" s="72" t="n">
        <v>3.21</v>
      </c>
      <c r="J63" s="51" t="n">
        <v>0.54</v>
      </c>
      <c r="L63" s="71" t="n">
        <v>1635.772</v>
      </c>
      <c r="M63" s="72" t="n">
        <v>38.2232</v>
      </c>
      <c r="N63" s="72" t="n">
        <v>41.248</v>
      </c>
      <c r="O63" s="72" t="n">
        <v>42.1943</v>
      </c>
      <c r="P63" s="72" t="n">
        <v>1514.14</v>
      </c>
      <c r="Q63" s="72" t="n">
        <v>3.07</v>
      </c>
      <c r="R63" s="51" t="n">
        <v>0.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529.6</v>
      </c>
      <c r="I64" s="74" t="n">
        <v>2.56</v>
      </c>
      <c r="J64" s="56" t="n">
        <v>0.42</v>
      </c>
      <c r="L64" s="73" t="n">
        <v>750.8648</v>
      </c>
      <c r="M64" s="74" t="n">
        <v>34.8308</v>
      </c>
      <c r="N64" s="74" t="n">
        <v>38.7354</v>
      </c>
      <c r="O64" s="74" t="n">
        <v>39.4784</v>
      </c>
      <c r="P64" s="74" t="n">
        <v>1207.95</v>
      </c>
      <c r="Q64" s="74" t="n">
        <v>2.43</v>
      </c>
      <c r="R64" s="56" t="n">
        <v>0.4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453.13</v>
      </c>
      <c r="I65" s="74" t="n">
        <v>1.99</v>
      </c>
      <c r="J65" s="56" t="n">
        <v>0.4</v>
      </c>
      <c r="L65" s="73" t="n">
        <v>350.6976</v>
      </c>
      <c r="M65" s="74" t="n">
        <v>31.635</v>
      </c>
      <c r="N65" s="74" t="n">
        <v>36.7451</v>
      </c>
      <c r="O65" s="74" t="n">
        <v>37.4251</v>
      </c>
      <c r="P65" s="74" t="n">
        <v>1009.95</v>
      </c>
      <c r="Q65" s="74" t="n">
        <v>2.05</v>
      </c>
      <c r="R65" s="56" t="n">
        <v>0.4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171.04</v>
      </c>
      <c r="I66" s="76" t="n">
        <v>1.7</v>
      </c>
      <c r="J66" s="62" t="n">
        <v>0.33</v>
      </c>
      <c r="L66" s="75" t="n">
        <v>163.7432</v>
      </c>
      <c r="M66" s="76" t="n">
        <v>28.7202</v>
      </c>
      <c r="N66" s="76" t="n">
        <v>35.3548</v>
      </c>
      <c r="O66" s="76" t="n">
        <v>35.931</v>
      </c>
      <c r="P66" s="76" t="n">
        <v>884.66</v>
      </c>
      <c r="Q66" s="76" t="n">
        <v>1.68</v>
      </c>
      <c r="R66" s="62" t="n">
        <v>0.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34.72</v>
      </c>
      <c r="I67" s="72" t="n">
        <v>2.3</v>
      </c>
      <c r="J67" s="51" t="n">
        <v>0.43</v>
      </c>
      <c r="L67" s="71" t="n">
        <v>1195.2296</v>
      </c>
      <c r="M67" s="72" t="n">
        <v>39.4677</v>
      </c>
      <c r="N67" s="72" t="n">
        <v>41.5072</v>
      </c>
      <c r="O67" s="72" t="n">
        <v>42.5986</v>
      </c>
      <c r="P67" s="72" t="n">
        <v>1212.81</v>
      </c>
      <c r="Q67" s="72" t="n">
        <v>2.3</v>
      </c>
      <c r="R67" s="51" t="n">
        <v>0.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264.81</v>
      </c>
      <c r="I68" s="74" t="n">
        <v>1.85</v>
      </c>
      <c r="J68" s="56" t="n">
        <v>0.35</v>
      </c>
      <c r="L68" s="73" t="n">
        <v>586.9312</v>
      </c>
      <c r="M68" s="74" t="n">
        <v>35.7483</v>
      </c>
      <c r="N68" s="74" t="n">
        <v>38.7952</v>
      </c>
      <c r="O68" s="74" t="n">
        <v>40.0578</v>
      </c>
      <c r="P68" s="74" t="n">
        <v>1005.94</v>
      </c>
      <c r="Q68" s="74" t="n">
        <v>1.86</v>
      </c>
      <c r="R68" s="56" t="n">
        <v>0.3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093.78</v>
      </c>
      <c r="I69" s="74" t="n">
        <v>1.5</v>
      </c>
      <c r="J69" s="56" t="n">
        <v>0.3</v>
      </c>
      <c r="L69" s="73" t="n">
        <v>285.3464</v>
      </c>
      <c r="M69" s="74" t="n">
        <v>32.3412</v>
      </c>
      <c r="N69" s="74" t="n">
        <v>36.8096</v>
      </c>
      <c r="O69" s="74" t="n">
        <v>38.043</v>
      </c>
      <c r="P69" s="74" t="n">
        <v>835.02</v>
      </c>
      <c r="Q69" s="74" t="n">
        <v>1.52</v>
      </c>
      <c r="R69" s="56" t="n">
        <v>0.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09.27</v>
      </c>
      <c r="I70" s="76" t="n">
        <v>1.29</v>
      </c>
      <c r="J70" s="62" t="n">
        <v>0.25</v>
      </c>
      <c r="L70" s="75" t="n">
        <v>141.4384</v>
      </c>
      <c r="M70" s="76" t="n">
        <v>29.5536</v>
      </c>
      <c r="N70" s="76" t="n">
        <v>35.4359</v>
      </c>
      <c r="O70" s="76" t="n">
        <v>36.5819</v>
      </c>
      <c r="P70" s="76" t="n">
        <v>709.76</v>
      </c>
      <c r="Q70" s="76" t="n">
        <v>1.33</v>
      </c>
      <c r="R70" s="62" t="n">
        <v>0.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6</v>
      </c>
      <c r="B83" s="69" t="s">
        <v>41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016.65</v>
      </c>
      <c r="I83" s="72" t="n">
        <v>9.93</v>
      </c>
      <c r="J83" s="51" t="n">
        <v>2.23</v>
      </c>
      <c r="L83" s="71" t="n">
        <v>3583.2464</v>
      </c>
      <c r="M83" s="72" t="n">
        <v>40.589</v>
      </c>
      <c r="N83" s="72" t="n">
        <v>42.9788</v>
      </c>
      <c r="O83" s="72" t="n">
        <v>43.5186</v>
      </c>
      <c r="P83" s="72" t="n">
        <v>6269.16</v>
      </c>
      <c r="Q83" s="72" t="n">
        <v>9.96</v>
      </c>
      <c r="R83" s="51" t="n">
        <v>2.2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805.14</v>
      </c>
      <c r="I84" s="74" t="n">
        <v>8.25</v>
      </c>
      <c r="J84" s="56" t="n">
        <v>1.89</v>
      </c>
      <c r="L84" s="73" t="n">
        <v>1771.0952</v>
      </c>
      <c r="M84" s="74" t="n">
        <v>37.3996</v>
      </c>
      <c r="N84" s="74" t="n">
        <v>40.3852</v>
      </c>
      <c r="O84" s="74" t="n">
        <v>40.6066</v>
      </c>
      <c r="P84" s="74" t="n">
        <v>5272.2</v>
      </c>
      <c r="Q84" s="74" t="n">
        <v>8.19</v>
      </c>
      <c r="R84" s="56" t="n">
        <v>1.9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6111.71</v>
      </c>
      <c r="I85" s="74" t="n">
        <v>7.03</v>
      </c>
      <c r="J85" s="56" t="n">
        <v>1.7</v>
      </c>
      <c r="L85" s="73" t="n">
        <v>891.4512</v>
      </c>
      <c r="M85" s="74" t="n">
        <v>34.3617</v>
      </c>
      <c r="N85" s="74" t="n">
        <v>38.1119</v>
      </c>
      <c r="O85" s="74" t="n">
        <v>38.1376</v>
      </c>
      <c r="P85" s="74" t="n">
        <v>4507.06</v>
      </c>
      <c r="Q85" s="74" t="n">
        <v>6.97</v>
      </c>
      <c r="R85" s="56" t="n">
        <v>1.8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417.28</v>
      </c>
      <c r="I86" s="76" t="n">
        <v>6.03</v>
      </c>
      <c r="J86" s="62" t="n">
        <v>1.5</v>
      </c>
      <c r="L86" s="75" t="n">
        <v>482.8792</v>
      </c>
      <c r="M86" s="76" t="n">
        <v>31.701</v>
      </c>
      <c r="N86" s="76" t="n">
        <v>36.4503</v>
      </c>
      <c r="O86" s="76" t="n">
        <v>36.3788</v>
      </c>
      <c r="P86" s="76" t="n">
        <v>4004.06</v>
      </c>
      <c r="Q86" s="76" t="n">
        <v>6.04</v>
      </c>
      <c r="R86" s="62" t="n">
        <v>1.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9208.86</v>
      </c>
      <c r="I87" s="72" t="n">
        <v>20.34</v>
      </c>
      <c r="J87" s="51" t="n">
        <v>5.34</v>
      </c>
      <c r="L87" s="71" t="n">
        <v>5109.4733</v>
      </c>
      <c r="M87" s="72" t="n">
        <v>42.519</v>
      </c>
      <c r="N87" s="72" t="n">
        <v>45.7998</v>
      </c>
      <c r="O87" s="72" t="n">
        <v>45.9299</v>
      </c>
      <c r="P87" s="72" t="n">
        <v>14046.72</v>
      </c>
      <c r="Q87" s="72" t="n">
        <v>20.54</v>
      </c>
      <c r="R87" s="51" t="n">
        <v>5.4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5310.88</v>
      </c>
      <c r="I88" s="74" t="n">
        <v>17.15</v>
      </c>
      <c r="J88" s="56" t="n">
        <v>4.25</v>
      </c>
      <c r="L88" s="73" t="n">
        <v>2614.7501</v>
      </c>
      <c r="M88" s="74" t="n">
        <v>38.6882</v>
      </c>
      <c r="N88" s="74" t="n">
        <v>42.9797</v>
      </c>
      <c r="O88" s="74" t="n">
        <v>42.9786</v>
      </c>
      <c r="P88" s="74" t="n">
        <v>11570.9</v>
      </c>
      <c r="Q88" s="74" t="n">
        <v>17.05</v>
      </c>
      <c r="R88" s="56" t="n">
        <v>4.2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825.64</v>
      </c>
      <c r="I89" s="74" t="n">
        <v>14.14</v>
      </c>
      <c r="J89" s="56" t="n">
        <v>3.56</v>
      </c>
      <c r="L89" s="73" t="n">
        <v>1317.1459</v>
      </c>
      <c r="M89" s="74" t="n">
        <v>35.0698</v>
      </c>
      <c r="N89" s="74" t="n">
        <v>40.7598</v>
      </c>
      <c r="O89" s="74" t="n">
        <v>40.6118</v>
      </c>
      <c r="P89" s="74" t="n">
        <v>9435.65</v>
      </c>
      <c r="Q89" s="74" t="n">
        <v>14.33</v>
      </c>
      <c r="R89" s="56" t="n">
        <v>3.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0558.25</v>
      </c>
      <c r="I90" s="76" t="n">
        <v>12.36</v>
      </c>
      <c r="J90" s="62" t="n">
        <v>2.93</v>
      </c>
      <c r="L90" s="75" t="n">
        <v>680.3496</v>
      </c>
      <c r="M90" s="76" t="n">
        <v>31.9299</v>
      </c>
      <c r="N90" s="76" t="n">
        <v>39.2535</v>
      </c>
      <c r="O90" s="76" t="n">
        <v>39.0654</v>
      </c>
      <c r="P90" s="76" t="n">
        <v>8007.38</v>
      </c>
      <c r="Q90" s="76" t="n">
        <v>12.19</v>
      </c>
      <c r="R90" s="62" t="n">
        <v>2.9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150.17</v>
      </c>
      <c r="I91" s="72" t="n">
        <v>6.23</v>
      </c>
      <c r="J91" s="51" t="n">
        <v>1.43</v>
      </c>
      <c r="L91" s="71" t="n">
        <v>1313.1312</v>
      </c>
      <c r="M91" s="72" t="n">
        <v>47.5124</v>
      </c>
      <c r="N91" s="72" t="n">
        <v>46.1638</v>
      </c>
      <c r="O91" s="72" t="n">
        <v>46.1836</v>
      </c>
      <c r="P91" s="72" t="n">
        <v>3972.09</v>
      </c>
      <c r="Q91" s="72" t="n">
        <v>6.18</v>
      </c>
      <c r="R91" s="51" t="n">
        <v>1.4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214.26</v>
      </c>
      <c r="I92" s="74" t="n">
        <v>6.12</v>
      </c>
      <c r="J92" s="56" t="n">
        <v>1.45</v>
      </c>
      <c r="L92" s="73" t="n">
        <v>986.4976</v>
      </c>
      <c r="M92" s="74" t="n">
        <v>43.4211</v>
      </c>
      <c r="N92" s="74" t="n">
        <v>42.0197</v>
      </c>
      <c r="O92" s="74" t="n">
        <v>42.1327</v>
      </c>
      <c r="P92" s="74" t="n">
        <v>3902.84</v>
      </c>
      <c r="Q92" s="74" t="n">
        <v>7.24</v>
      </c>
      <c r="R92" s="56" t="n">
        <v>1.4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5169.5</v>
      </c>
      <c r="I93" s="74" t="n">
        <v>6.13</v>
      </c>
      <c r="J93" s="56" t="n">
        <v>1.44</v>
      </c>
      <c r="L93" s="73" t="n">
        <v>745.036</v>
      </c>
      <c r="M93" s="74" t="n">
        <v>38.9811</v>
      </c>
      <c r="N93" s="74" t="n">
        <v>39.4552</v>
      </c>
      <c r="O93" s="74" t="n">
        <v>39.6829</v>
      </c>
      <c r="P93" s="74" t="n">
        <v>3838.99</v>
      </c>
      <c r="Q93" s="74" t="n">
        <v>6.1</v>
      </c>
      <c r="R93" s="56" t="n">
        <v>1.5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946.2</v>
      </c>
      <c r="I94" s="76" t="n">
        <v>6.01</v>
      </c>
      <c r="J94" s="62" t="n">
        <v>1.37</v>
      </c>
      <c r="L94" s="75" t="n">
        <v>559.5664</v>
      </c>
      <c r="M94" s="76" t="n">
        <v>34.2204</v>
      </c>
      <c r="N94" s="76" t="n">
        <v>38.3006</v>
      </c>
      <c r="O94" s="76" t="n">
        <v>38.0477</v>
      </c>
      <c r="P94" s="76" t="n">
        <v>3804.72</v>
      </c>
      <c r="Q94" s="76" t="n">
        <v>5.93</v>
      </c>
      <c r="R94" s="62" t="n">
        <v>1.4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219.13</v>
      </c>
      <c r="I95" s="72" t="n">
        <v>14.34</v>
      </c>
      <c r="J95" s="51" t="n">
        <v>2.84</v>
      </c>
      <c r="L95" s="71" t="n">
        <v>805.7149</v>
      </c>
      <c r="M95" s="72" t="n">
        <v>50.2883</v>
      </c>
      <c r="N95" s="72" t="n">
        <v>53.1491</v>
      </c>
      <c r="O95" s="72" t="n">
        <v>54.1824</v>
      </c>
      <c r="P95" s="72" t="n">
        <v>7555.94</v>
      </c>
      <c r="Q95" s="72" t="n">
        <v>12.17</v>
      </c>
      <c r="R95" s="51" t="n">
        <v>2.9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8960.32</v>
      </c>
      <c r="I96" s="74" t="n">
        <v>12.4</v>
      </c>
      <c r="J96" s="56" t="n">
        <v>2.49</v>
      </c>
      <c r="L96" s="73" t="n">
        <v>503.2618</v>
      </c>
      <c r="M96" s="74" t="n">
        <v>46.5226</v>
      </c>
      <c r="N96" s="74" t="n">
        <v>49.9336</v>
      </c>
      <c r="O96" s="74" t="n">
        <v>51.1048</v>
      </c>
      <c r="P96" s="74" t="n">
        <v>7197.75</v>
      </c>
      <c r="Q96" s="74" t="n">
        <v>13.22</v>
      </c>
      <c r="R96" s="56" t="n">
        <v>3.0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9552.39</v>
      </c>
      <c r="I97" s="74" t="n">
        <v>12.77</v>
      </c>
      <c r="J97" s="56" t="n">
        <v>2.65</v>
      </c>
      <c r="L97" s="73" t="n">
        <v>322.5709</v>
      </c>
      <c r="M97" s="74" t="n">
        <v>42.9324</v>
      </c>
      <c r="N97" s="74" t="n">
        <v>47.3455</v>
      </c>
      <c r="O97" s="74" t="n">
        <v>48.6687</v>
      </c>
      <c r="P97" s="74" t="n">
        <v>6924.23</v>
      </c>
      <c r="Q97" s="74" t="n">
        <v>13.27</v>
      </c>
      <c r="R97" s="56" t="n">
        <v>2.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121.85</v>
      </c>
      <c r="I98" s="76" t="n">
        <v>10.86</v>
      </c>
      <c r="J98" s="62" t="n">
        <v>2.53</v>
      </c>
      <c r="L98" s="75" t="n">
        <v>213.703</v>
      </c>
      <c r="M98" s="76" t="n">
        <v>39.2798</v>
      </c>
      <c r="N98" s="76" t="n">
        <v>45.3625</v>
      </c>
      <c r="O98" s="76" t="n">
        <v>46.7923</v>
      </c>
      <c r="P98" s="76" t="n">
        <v>6688.02</v>
      </c>
      <c r="Q98" s="76" t="n">
        <v>12.57</v>
      </c>
      <c r="R98" s="62" t="n">
        <v>2.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1.9465966732342</v>
      </c>
      <c r="J106" s="77" t="n">
        <f aca="false">GEOMEAN(J3:J98)</f>
        <v>2.5874562272548</v>
      </c>
      <c r="Q106" s="77" t="n">
        <f aca="false">GEOMEAN(Q3:Q98)</f>
        <v>12.0710730648379</v>
      </c>
      <c r="R106" s="77" t="n">
        <f aca="false">GEOMEAN(R3:R98)</f>
        <v>2.62046442269447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104194018605</v>
      </c>
      <c r="R107" s="78" t="n">
        <f aca="false">R106/J106</f>
        <v>1.0127570063184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465783333333333</v>
      </c>
      <c r="J108" s="77" t="n">
        <f aca="false">SUM(J3:J98)</f>
        <v>372.42</v>
      </c>
      <c r="Q108" s="77" t="n">
        <f aca="false">SUM(Q3:Q98)/3600</f>
        <v>0.472163888888889</v>
      </c>
      <c r="R108" s="77" t="n">
        <f aca="false">SUM(R3:R98)</f>
        <v>366.44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70)</f>
        <v>12.5141059136172</v>
      </c>
      <c r="J113" s="77" t="n">
        <f aca="false">GEOMEAN(J3:J70)</f>
        <v>2.66867503589419</v>
      </c>
      <c r="Q113" s="77" t="n">
        <f aca="false">GEOMEAN(Q3:Q70)</f>
        <v>12.6347046151984</v>
      </c>
      <c r="R113" s="77" t="n">
        <f aca="false">GEOMEAN(R3:R70)</f>
        <v>2.69226696280575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0963702100763</v>
      </c>
      <c r="R114" s="78" t="n">
        <f aca="false">R113/J113</f>
        <v>1.00884031461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Q15" activeCellId="0" sqref="Q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8781.79</v>
      </c>
      <c r="I19" s="72" t="n">
        <v>23.58</v>
      </c>
      <c r="J19" s="51" t="n">
        <v>7.99</v>
      </c>
      <c r="L19" s="71" t="n">
        <v>5204.5728</v>
      </c>
      <c r="M19" s="72" t="n">
        <v>41.6816</v>
      </c>
      <c r="N19" s="72" t="n">
        <v>43.2519</v>
      </c>
      <c r="O19" s="72" t="n">
        <v>44.7548</v>
      </c>
      <c r="P19" s="72" t="n">
        <v>19786.79</v>
      </c>
      <c r="Q19" s="72" t="n">
        <v>23.44</v>
      </c>
      <c r="R19" s="51" t="n">
        <v>7.5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3738.49</v>
      </c>
      <c r="I20" s="74" t="n">
        <v>18.96</v>
      </c>
      <c r="J20" s="56" t="n">
        <v>6.59</v>
      </c>
      <c r="L20" s="73" t="n">
        <v>2401.9928</v>
      </c>
      <c r="M20" s="74" t="n">
        <v>39.6594</v>
      </c>
      <c r="N20" s="74" t="n">
        <v>41.6202</v>
      </c>
      <c r="O20" s="74" t="n">
        <v>42.7999</v>
      </c>
      <c r="P20" s="74" t="n">
        <v>16851.89</v>
      </c>
      <c r="Q20" s="74" t="n">
        <v>19.07</v>
      </c>
      <c r="R20" s="56" t="n">
        <v>6.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21290.42</v>
      </c>
      <c r="I21" s="74" t="n">
        <v>16.03</v>
      </c>
      <c r="J21" s="56" t="n">
        <v>5.91</v>
      </c>
      <c r="L21" s="73" t="n">
        <v>1150.7632</v>
      </c>
      <c r="M21" s="74" t="n">
        <v>37.1349</v>
      </c>
      <c r="N21" s="74" t="n">
        <v>40.3177</v>
      </c>
      <c r="O21" s="74" t="n">
        <v>41.477</v>
      </c>
      <c r="P21" s="74" t="n">
        <v>14158.47</v>
      </c>
      <c r="Q21" s="74" t="n">
        <v>15.75</v>
      </c>
      <c r="R21" s="56" t="n">
        <v>5.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8685.44</v>
      </c>
      <c r="I22" s="76" t="n">
        <v>13.62</v>
      </c>
      <c r="J22" s="62" t="n">
        <v>5.19</v>
      </c>
      <c r="L22" s="75" t="n">
        <v>562.548</v>
      </c>
      <c r="M22" s="76" t="n">
        <v>34.5342</v>
      </c>
      <c r="N22" s="76" t="n">
        <v>39.4915</v>
      </c>
      <c r="O22" s="76" t="n">
        <v>40.7745</v>
      </c>
      <c r="P22" s="76" t="n">
        <v>12589.04</v>
      </c>
      <c r="Q22" s="76" t="n">
        <v>13.71</v>
      </c>
      <c r="R22" s="62" t="n">
        <v>5.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6337.93</v>
      </c>
      <c r="I23" s="72" t="n">
        <v>26.88</v>
      </c>
      <c r="J23" s="51" t="n">
        <v>7.32</v>
      </c>
      <c r="L23" s="71" t="n">
        <v>7939.2088</v>
      </c>
      <c r="M23" s="72" t="n">
        <v>39.9008</v>
      </c>
      <c r="N23" s="72" t="n">
        <v>41.9257</v>
      </c>
      <c r="O23" s="72" t="n">
        <v>43.0665</v>
      </c>
      <c r="P23" s="72" t="n">
        <v>18070.64</v>
      </c>
      <c r="Q23" s="72" t="n">
        <v>26.91</v>
      </c>
      <c r="R23" s="51" t="n">
        <v>7.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0935.38</v>
      </c>
      <c r="I24" s="74" t="n">
        <v>19.82</v>
      </c>
      <c r="J24" s="56" t="n">
        <v>5.82</v>
      </c>
      <c r="L24" s="73" t="n">
        <v>3164.172</v>
      </c>
      <c r="M24" s="74" t="n">
        <v>36.9894</v>
      </c>
      <c r="N24" s="74" t="n">
        <v>39.7896</v>
      </c>
      <c r="O24" s="74" t="n">
        <v>40.7921</v>
      </c>
      <c r="P24" s="74" t="n">
        <v>14690.42</v>
      </c>
      <c r="Q24" s="74" t="n">
        <v>20.26</v>
      </c>
      <c r="R24" s="56" t="n">
        <v>5.8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8010.95</v>
      </c>
      <c r="I25" s="74" t="n">
        <v>15.24</v>
      </c>
      <c r="J25" s="56" t="n">
        <v>5</v>
      </c>
      <c r="L25" s="73" t="n">
        <v>1332.5304</v>
      </c>
      <c r="M25" s="74" t="n">
        <v>34.1872</v>
      </c>
      <c r="N25" s="74" t="n">
        <v>38.1374</v>
      </c>
      <c r="O25" s="74" t="n">
        <v>39.3977</v>
      </c>
      <c r="P25" s="74" t="n">
        <v>12617.19</v>
      </c>
      <c r="Q25" s="74" t="n">
        <v>15.44</v>
      </c>
      <c r="R25" s="56" t="n">
        <v>5.2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6516.13</v>
      </c>
      <c r="I26" s="76" t="n">
        <v>12.84</v>
      </c>
      <c r="J26" s="62" t="n">
        <v>4.59</v>
      </c>
      <c r="L26" s="75" t="n">
        <v>575.296</v>
      </c>
      <c r="M26" s="76" t="n">
        <v>31.5882</v>
      </c>
      <c r="N26" s="76" t="n">
        <v>37.0127</v>
      </c>
      <c r="O26" s="76" t="n">
        <v>38.6223</v>
      </c>
      <c r="P26" s="76" t="n">
        <v>10979.2</v>
      </c>
      <c r="Q26" s="76" t="n">
        <v>13.01</v>
      </c>
      <c r="R26" s="62" t="n">
        <v>4.6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3870.05</v>
      </c>
      <c r="I27" s="72" t="n">
        <v>49.54</v>
      </c>
      <c r="J27" s="51" t="n">
        <v>14.96</v>
      </c>
      <c r="L27" s="71" t="n">
        <v>19903.26</v>
      </c>
      <c r="M27" s="72" t="n">
        <v>38.6823</v>
      </c>
      <c r="N27" s="72" t="n">
        <v>40.0908</v>
      </c>
      <c r="O27" s="72" t="n">
        <v>43.3499</v>
      </c>
      <c r="P27" s="72" t="n">
        <v>37924.22</v>
      </c>
      <c r="Q27" s="72" t="n">
        <v>49.03</v>
      </c>
      <c r="R27" s="51" t="n">
        <v>14.1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4559.51</v>
      </c>
      <c r="I28" s="74" t="n">
        <v>34.24</v>
      </c>
      <c r="J28" s="56" t="n">
        <v>12.38</v>
      </c>
      <c r="L28" s="73" t="n">
        <v>5723.1432</v>
      </c>
      <c r="M28" s="74" t="n">
        <v>36.6982</v>
      </c>
      <c r="N28" s="74" t="n">
        <v>38.885</v>
      </c>
      <c r="O28" s="74" t="n">
        <v>41.406</v>
      </c>
      <c r="P28" s="74" t="n">
        <v>30258.78</v>
      </c>
      <c r="Q28" s="74" t="n">
        <v>40.24</v>
      </c>
      <c r="R28" s="56" t="n">
        <v>10.9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8546.54</v>
      </c>
      <c r="I29" s="74" t="n">
        <v>28.99</v>
      </c>
      <c r="J29" s="56" t="n">
        <v>10.71</v>
      </c>
      <c r="L29" s="73" t="n">
        <v>2569.1664</v>
      </c>
      <c r="M29" s="74" t="n">
        <v>34.5615</v>
      </c>
      <c r="N29" s="74" t="n">
        <v>37.9339</v>
      </c>
      <c r="O29" s="74" t="n">
        <v>39.7671</v>
      </c>
      <c r="P29" s="74" t="n">
        <v>26334.99</v>
      </c>
      <c r="Q29" s="74" t="n">
        <v>28.77</v>
      </c>
      <c r="R29" s="56" t="n">
        <v>10.0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4307.61</v>
      </c>
      <c r="I30" s="76" t="n">
        <v>25.2</v>
      </c>
      <c r="J30" s="62" t="n">
        <v>9.53</v>
      </c>
      <c r="L30" s="75" t="n">
        <v>1268.2448</v>
      </c>
      <c r="M30" s="76" t="n">
        <v>32.2511</v>
      </c>
      <c r="N30" s="76" t="n">
        <v>37.1856</v>
      </c>
      <c r="O30" s="76" t="n">
        <v>38.5548</v>
      </c>
      <c r="P30" s="76" t="n">
        <v>23815.01</v>
      </c>
      <c r="Q30" s="76" t="n">
        <v>30.49</v>
      </c>
      <c r="R30" s="62" t="n">
        <v>8.9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6059.37</v>
      </c>
      <c r="I31" s="72" t="n">
        <v>56.18</v>
      </c>
      <c r="J31" s="51" t="n">
        <v>18.35</v>
      </c>
      <c r="L31" s="71" t="n">
        <v>19770.7504</v>
      </c>
      <c r="M31" s="72" t="n">
        <v>39.4118</v>
      </c>
      <c r="N31" s="72" t="n">
        <v>43.6255</v>
      </c>
      <c r="O31" s="72" t="n">
        <v>44.8261</v>
      </c>
      <c r="P31" s="72" t="n">
        <v>46539.18</v>
      </c>
      <c r="Q31" s="72" t="n">
        <v>55.41</v>
      </c>
      <c r="R31" s="51" t="n">
        <v>16.9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3450.78</v>
      </c>
      <c r="I32" s="74" t="n">
        <v>42.64</v>
      </c>
      <c r="J32" s="56" t="n">
        <v>14.85</v>
      </c>
      <c r="L32" s="73" t="n">
        <v>6744.6016</v>
      </c>
      <c r="M32" s="74" t="n">
        <v>37.4987</v>
      </c>
      <c r="N32" s="74" t="n">
        <v>42.2012</v>
      </c>
      <c r="O32" s="74" t="n">
        <v>42.6669</v>
      </c>
      <c r="P32" s="74" t="n">
        <v>37497.79</v>
      </c>
      <c r="Q32" s="74" t="n">
        <v>44.08</v>
      </c>
      <c r="R32" s="56" t="n">
        <v>13.4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6471.86</v>
      </c>
      <c r="I33" s="74" t="n">
        <v>35.24</v>
      </c>
      <c r="J33" s="56" t="n">
        <v>12.91</v>
      </c>
      <c r="L33" s="73" t="n">
        <v>3109.1928</v>
      </c>
      <c r="M33" s="74" t="n">
        <v>35.516</v>
      </c>
      <c r="N33" s="74" t="n">
        <v>40.8267</v>
      </c>
      <c r="O33" s="74" t="n">
        <v>40.7169</v>
      </c>
      <c r="P33" s="74" t="n">
        <v>31945.15</v>
      </c>
      <c r="Q33" s="74" t="n">
        <v>35.94</v>
      </c>
      <c r="R33" s="56" t="n">
        <v>11.9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40750.86</v>
      </c>
      <c r="I34" s="76" t="n">
        <v>31.04</v>
      </c>
      <c r="J34" s="62" t="n">
        <v>11.32</v>
      </c>
      <c r="L34" s="75" t="n">
        <v>1583.2992</v>
      </c>
      <c r="M34" s="76" t="n">
        <v>33.3849</v>
      </c>
      <c r="N34" s="76" t="n">
        <v>39.8811</v>
      </c>
      <c r="O34" s="76" t="n">
        <v>39.4036</v>
      </c>
      <c r="P34" s="76" t="n">
        <v>28330.01</v>
      </c>
      <c r="Q34" s="76" t="n">
        <v>32.15</v>
      </c>
      <c r="R34" s="62" t="n">
        <v>10.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5612.05</v>
      </c>
      <c r="I35" s="72" t="n">
        <v>89.92</v>
      </c>
      <c r="J35" s="51" t="n">
        <v>21</v>
      </c>
      <c r="L35" s="71" t="n">
        <v>52602.5248</v>
      </c>
      <c r="M35" s="72" t="n">
        <v>38.2281</v>
      </c>
      <c r="N35" s="72" t="n">
        <v>41.9471</v>
      </c>
      <c r="O35" s="72" t="n">
        <v>44.0781</v>
      </c>
      <c r="P35" s="72" t="n">
        <v>54493.66</v>
      </c>
      <c r="Q35" s="72" t="n">
        <v>95.53</v>
      </c>
      <c r="R35" s="51" t="n">
        <v>20.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9280.56</v>
      </c>
      <c r="I36" s="74" t="n">
        <v>47.14</v>
      </c>
      <c r="J36" s="56" t="n">
        <v>13.69</v>
      </c>
      <c r="L36" s="73" t="n">
        <v>7498.6848</v>
      </c>
      <c r="M36" s="74" t="n">
        <v>35.3981</v>
      </c>
      <c r="N36" s="74" t="n">
        <v>40.4391</v>
      </c>
      <c r="O36" s="74" t="n">
        <v>42.8066</v>
      </c>
      <c r="P36" s="74" t="n">
        <v>34157.86</v>
      </c>
      <c r="Q36" s="74" t="n">
        <v>47.99</v>
      </c>
      <c r="R36" s="56" t="n">
        <v>12.3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0687.67</v>
      </c>
      <c r="I37" s="74" t="n">
        <v>36.74</v>
      </c>
      <c r="J37" s="56" t="n">
        <v>11.3</v>
      </c>
      <c r="L37" s="73" t="n">
        <v>1986.296</v>
      </c>
      <c r="M37" s="74" t="n">
        <v>33.5814</v>
      </c>
      <c r="N37" s="74" t="n">
        <v>39.1383</v>
      </c>
      <c r="O37" s="74" t="n">
        <v>41.7583</v>
      </c>
      <c r="P37" s="74" t="n">
        <v>28496.1</v>
      </c>
      <c r="Q37" s="74" t="n">
        <v>36.79</v>
      </c>
      <c r="R37" s="56" t="n">
        <v>10.2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9085.7</v>
      </c>
      <c r="I38" s="76" t="n">
        <v>31.65</v>
      </c>
      <c r="J38" s="62" t="n">
        <v>10.86</v>
      </c>
      <c r="L38" s="75" t="n">
        <v>763.5184</v>
      </c>
      <c r="M38" s="76" t="n">
        <v>31.3718</v>
      </c>
      <c r="N38" s="76" t="n">
        <v>38.2758</v>
      </c>
      <c r="O38" s="76" t="n">
        <v>40.9726</v>
      </c>
      <c r="P38" s="76" t="n">
        <v>26209.04</v>
      </c>
      <c r="Q38" s="76" t="n">
        <v>35.37</v>
      </c>
      <c r="R38" s="62" t="n">
        <v>9.5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2207.18</v>
      </c>
      <c r="I39" s="72" t="n">
        <v>10</v>
      </c>
      <c r="J39" s="51" t="n">
        <v>3.39</v>
      </c>
      <c r="L39" s="71" t="n">
        <v>3662.0592</v>
      </c>
      <c r="M39" s="72" t="n">
        <v>40.2442</v>
      </c>
      <c r="N39" s="72" t="n">
        <v>42.6871</v>
      </c>
      <c r="O39" s="72" t="n">
        <v>43.2305</v>
      </c>
      <c r="P39" s="72" t="n">
        <v>8043.4</v>
      </c>
      <c r="Q39" s="72" t="n">
        <v>10.11</v>
      </c>
      <c r="R39" s="51" t="n">
        <v>3.5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10707.87</v>
      </c>
      <c r="I40" s="74" t="n">
        <v>8.21</v>
      </c>
      <c r="J40" s="56" t="n">
        <v>2.97</v>
      </c>
      <c r="L40" s="73" t="n">
        <v>1720.5016</v>
      </c>
      <c r="M40" s="74" t="n">
        <v>37.0215</v>
      </c>
      <c r="N40" s="74" t="n">
        <v>40.0835</v>
      </c>
      <c r="O40" s="74" t="n">
        <v>40.4495</v>
      </c>
      <c r="P40" s="74" t="n">
        <v>6807.72</v>
      </c>
      <c r="Q40" s="74" t="n">
        <v>8.78</v>
      </c>
      <c r="R40" s="56" t="n">
        <v>2.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8837.47</v>
      </c>
      <c r="I41" s="74" t="n">
        <v>6.58</v>
      </c>
      <c r="J41" s="56" t="n">
        <v>2.45</v>
      </c>
      <c r="L41" s="73" t="n">
        <v>817.4664</v>
      </c>
      <c r="M41" s="74" t="n">
        <v>34.1029</v>
      </c>
      <c r="N41" s="74" t="n">
        <v>38.062</v>
      </c>
      <c r="O41" s="74" t="n">
        <v>38.2989</v>
      </c>
      <c r="P41" s="74" t="n">
        <v>5826.38</v>
      </c>
      <c r="Q41" s="74" t="n">
        <v>6.59</v>
      </c>
      <c r="R41" s="56" t="n">
        <v>2.7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494.37</v>
      </c>
      <c r="I42" s="76" t="n">
        <v>5.61</v>
      </c>
      <c r="J42" s="62" t="n">
        <v>2.08</v>
      </c>
      <c r="L42" s="75" t="n">
        <v>418.1856</v>
      </c>
      <c r="M42" s="76" t="n">
        <v>31.6389</v>
      </c>
      <c r="N42" s="76" t="n">
        <v>36.6969</v>
      </c>
      <c r="O42" s="76" t="n">
        <v>36.7556</v>
      </c>
      <c r="P42" s="76" t="n">
        <v>5120.84</v>
      </c>
      <c r="Q42" s="76" t="n">
        <v>6.14</v>
      </c>
      <c r="R42" s="62" t="n">
        <v>2.4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3622.56</v>
      </c>
      <c r="I43" s="72" t="n">
        <v>11.61</v>
      </c>
      <c r="J43" s="51" t="n">
        <v>3.78</v>
      </c>
      <c r="L43" s="71" t="n">
        <v>4179.9272</v>
      </c>
      <c r="M43" s="72" t="n">
        <v>40.1065</v>
      </c>
      <c r="N43" s="72" t="n">
        <v>43.0262</v>
      </c>
      <c r="O43" s="72" t="n">
        <v>44.3867</v>
      </c>
      <c r="P43" s="72" t="n">
        <v>9034.93</v>
      </c>
      <c r="Q43" s="72" t="n">
        <v>12.15</v>
      </c>
      <c r="R43" s="51" t="n">
        <v>3.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1354.64</v>
      </c>
      <c r="I44" s="74" t="n">
        <v>9.42</v>
      </c>
      <c r="J44" s="56" t="n">
        <v>3.15</v>
      </c>
      <c r="L44" s="73" t="n">
        <v>1870.0304</v>
      </c>
      <c r="M44" s="74" t="n">
        <v>37.2404</v>
      </c>
      <c r="N44" s="74" t="n">
        <v>40.8987</v>
      </c>
      <c r="O44" s="74" t="n">
        <v>41.9879</v>
      </c>
      <c r="P44" s="74" t="n">
        <v>7507.89</v>
      </c>
      <c r="Q44" s="74" t="n">
        <v>9.41</v>
      </c>
      <c r="R44" s="56" t="n">
        <v>3.1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10067.28</v>
      </c>
      <c r="I45" s="74" t="n">
        <v>7.83</v>
      </c>
      <c r="J45" s="56" t="n">
        <v>2.8</v>
      </c>
      <c r="L45" s="73" t="n">
        <v>902.3112</v>
      </c>
      <c r="M45" s="74" t="n">
        <v>34.2782</v>
      </c>
      <c r="N45" s="74" t="n">
        <v>39.1022</v>
      </c>
      <c r="O45" s="74" t="n">
        <v>40.0208</v>
      </c>
      <c r="P45" s="74" t="n">
        <v>6557.71</v>
      </c>
      <c r="Q45" s="74" t="n">
        <v>7.74</v>
      </c>
      <c r="R45" s="56" t="n">
        <v>2.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843.95</v>
      </c>
      <c r="I46" s="76" t="n">
        <v>7.13</v>
      </c>
      <c r="J46" s="62" t="n">
        <v>2.46</v>
      </c>
      <c r="L46" s="75" t="n">
        <v>457.2496</v>
      </c>
      <c r="M46" s="76" t="n">
        <v>31.3824</v>
      </c>
      <c r="N46" s="76" t="n">
        <v>37.8524</v>
      </c>
      <c r="O46" s="76" t="n">
        <v>38.6218</v>
      </c>
      <c r="P46" s="76" t="n">
        <v>5867.1</v>
      </c>
      <c r="Q46" s="76" t="n">
        <v>6.53</v>
      </c>
      <c r="R46" s="62" t="n">
        <v>2.5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706.97</v>
      </c>
      <c r="I47" s="72" t="n">
        <v>14.08</v>
      </c>
      <c r="J47" s="51" t="n">
        <v>3.81</v>
      </c>
      <c r="L47" s="71" t="n">
        <v>8013.8432</v>
      </c>
      <c r="M47" s="72" t="n">
        <v>38.3549</v>
      </c>
      <c r="N47" s="72" t="n">
        <v>40.9733</v>
      </c>
      <c r="O47" s="72" t="n">
        <v>41.8977</v>
      </c>
      <c r="P47" s="72" t="n">
        <v>9344.66</v>
      </c>
      <c r="Q47" s="72" t="n">
        <v>14.1</v>
      </c>
      <c r="R47" s="51" t="n">
        <v>4.0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437.91</v>
      </c>
      <c r="I48" s="74" t="n">
        <v>10.72</v>
      </c>
      <c r="J48" s="56" t="n">
        <v>2.9</v>
      </c>
      <c r="L48" s="73" t="n">
        <v>3437.6976</v>
      </c>
      <c r="M48" s="74" t="n">
        <v>34.5082</v>
      </c>
      <c r="N48" s="74" t="n">
        <v>38.2766</v>
      </c>
      <c r="O48" s="74" t="n">
        <v>39.1003</v>
      </c>
      <c r="P48" s="74" t="n">
        <v>7434.6</v>
      </c>
      <c r="Q48" s="74" t="n">
        <v>10.45</v>
      </c>
      <c r="R48" s="56" t="n">
        <v>2.8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9301.66</v>
      </c>
      <c r="I49" s="74" t="n">
        <v>8.23</v>
      </c>
      <c r="J49" s="56" t="n">
        <v>2.58</v>
      </c>
      <c r="L49" s="73" t="n">
        <v>1501.0224</v>
      </c>
      <c r="M49" s="74" t="n">
        <v>31.0359</v>
      </c>
      <c r="N49" s="74" t="n">
        <v>36.3023</v>
      </c>
      <c r="O49" s="74" t="n">
        <v>37.0818</v>
      </c>
      <c r="P49" s="74" t="n">
        <v>6071.62</v>
      </c>
      <c r="Q49" s="74" t="n">
        <v>8.64</v>
      </c>
      <c r="R49" s="56" t="n">
        <v>2.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917.33</v>
      </c>
      <c r="I50" s="76" t="n">
        <v>7.07</v>
      </c>
      <c r="J50" s="62" t="n">
        <v>2.2</v>
      </c>
      <c r="L50" s="75" t="n">
        <v>642.3208</v>
      </c>
      <c r="M50" s="76" t="n">
        <v>27.8032</v>
      </c>
      <c r="N50" s="76" t="n">
        <v>34.9428</v>
      </c>
      <c r="O50" s="76" t="n">
        <v>35.6635</v>
      </c>
      <c r="P50" s="76" t="n">
        <v>5168.58</v>
      </c>
      <c r="Q50" s="76" t="n">
        <v>6.4</v>
      </c>
      <c r="R50" s="62" t="n">
        <v>2.0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10077.6</v>
      </c>
      <c r="I51" s="72" t="n">
        <v>8.97</v>
      </c>
      <c r="J51" s="51" t="n">
        <v>2.8</v>
      </c>
      <c r="L51" s="71" t="n">
        <v>5689.3264</v>
      </c>
      <c r="M51" s="72" t="n">
        <v>39.8762</v>
      </c>
      <c r="N51" s="72" t="n">
        <v>41.3822</v>
      </c>
      <c r="O51" s="72" t="n">
        <v>42.7533</v>
      </c>
      <c r="P51" s="72" t="n">
        <v>6967.01</v>
      </c>
      <c r="Q51" s="72" t="n">
        <v>9.2</v>
      </c>
      <c r="R51" s="51" t="n">
        <v>2.8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945.3</v>
      </c>
      <c r="I52" s="74" t="n">
        <v>6.56</v>
      </c>
      <c r="J52" s="56" t="n">
        <v>2.21</v>
      </c>
      <c r="L52" s="73" t="n">
        <v>2261.8816</v>
      </c>
      <c r="M52" s="74" t="n">
        <v>36.2052</v>
      </c>
      <c r="N52" s="74" t="n">
        <v>38.7452</v>
      </c>
      <c r="O52" s="74" t="n">
        <v>40.4001</v>
      </c>
      <c r="P52" s="74" t="n">
        <v>5767.1</v>
      </c>
      <c r="Q52" s="74" t="n">
        <v>6.88</v>
      </c>
      <c r="R52" s="56" t="n">
        <v>2.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988.21</v>
      </c>
      <c r="I53" s="74" t="n">
        <v>5.34</v>
      </c>
      <c r="J53" s="56" t="n">
        <v>1.94</v>
      </c>
      <c r="L53" s="73" t="n">
        <v>995.1248</v>
      </c>
      <c r="M53" s="74" t="n">
        <v>33.0344</v>
      </c>
      <c r="N53" s="74" t="n">
        <v>36.8146</v>
      </c>
      <c r="O53" s="74" t="n">
        <v>38.5459</v>
      </c>
      <c r="P53" s="74" t="n">
        <v>4817.17</v>
      </c>
      <c r="Q53" s="74" t="n">
        <v>5.41</v>
      </c>
      <c r="R53" s="56" t="n">
        <v>1.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6351.71</v>
      </c>
      <c r="I54" s="76" t="n">
        <v>4.14</v>
      </c>
      <c r="J54" s="62" t="n">
        <v>1.76</v>
      </c>
      <c r="L54" s="75" t="n">
        <v>456.1984</v>
      </c>
      <c r="M54" s="76" t="n">
        <v>30.1611</v>
      </c>
      <c r="N54" s="76" t="n">
        <v>35.5528</v>
      </c>
      <c r="O54" s="76" t="n">
        <v>37.2601</v>
      </c>
      <c r="P54" s="76" t="n">
        <v>4093.98</v>
      </c>
      <c r="Q54" s="76" t="n">
        <v>4.39</v>
      </c>
      <c r="R54" s="62" t="n">
        <v>1.8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3106.55</v>
      </c>
      <c r="I55" s="72" t="n">
        <v>3.06</v>
      </c>
      <c r="J55" s="51" t="n">
        <v>0.86</v>
      </c>
      <c r="L55" s="71" t="n">
        <v>1718.4152</v>
      </c>
      <c r="M55" s="72" t="n">
        <v>40.8777</v>
      </c>
      <c r="N55" s="72" t="n">
        <v>43.4747</v>
      </c>
      <c r="O55" s="72" t="n">
        <v>42.8982</v>
      </c>
      <c r="P55" s="72" t="n">
        <v>2195.82</v>
      </c>
      <c r="Q55" s="72" t="n">
        <v>3.06</v>
      </c>
      <c r="R55" s="51" t="n">
        <v>0.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599.48</v>
      </c>
      <c r="I56" s="74" t="n">
        <v>2.47</v>
      </c>
      <c r="J56" s="56" t="n">
        <v>0.72</v>
      </c>
      <c r="L56" s="73" t="n">
        <v>854.196</v>
      </c>
      <c r="M56" s="74" t="n">
        <v>36.9927</v>
      </c>
      <c r="N56" s="74" t="n">
        <v>40.6612</v>
      </c>
      <c r="O56" s="74" t="n">
        <v>39.6727</v>
      </c>
      <c r="P56" s="74" t="n">
        <v>1905.39</v>
      </c>
      <c r="Q56" s="74" t="n">
        <v>2.57</v>
      </c>
      <c r="R56" s="56" t="n">
        <v>0.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217.9</v>
      </c>
      <c r="I57" s="74" t="n">
        <v>2.01</v>
      </c>
      <c r="J57" s="56" t="n">
        <v>0.62</v>
      </c>
      <c r="L57" s="73" t="n">
        <v>415.8192</v>
      </c>
      <c r="M57" s="74" t="n">
        <v>33.4968</v>
      </c>
      <c r="N57" s="74" t="n">
        <v>38.5728</v>
      </c>
      <c r="O57" s="74" t="n">
        <v>37.2585</v>
      </c>
      <c r="P57" s="74" t="n">
        <v>1650.74</v>
      </c>
      <c r="Q57" s="74" t="n">
        <v>2.13</v>
      </c>
      <c r="R57" s="56" t="n">
        <v>0.6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990.81</v>
      </c>
      <c r="I58" s="76" t="n">
        <v>1.71</v>
      </c>
      <c r="J58" s="62" t="n">
        <v>0.55</v>
      </c>
      <c r="L58" s="75" t="n">
        <v>209.3864</v>
      </c>
      <c r="M58" s="76" t="n">
        <v>30.5469</v>
      </c>
      <c r="N58" s="76" t="n">
        <v>37.1785</v>
      </c>
      <c r="O58" s="76" t="n">
        <v>35.6639</v>
      </c>
      <c r="P58" s="76" t="n">
        <v>1437.6</v>
      </c>
      <c r="Q58" s="76" t="n">
        <v>1.78</v>
      </c>
      <c r="R58" s="62" t="n">
        <v>0.5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358.69</v>
      </c>
      <c r="I59" s="72" t="n">
        <v>4.08</v>
      </c>
      <c r="J59" s="51" t="n">
        <v>0.93</v>
      </c>
      <c r="L59" s="71" t="n">
        <v>2207.3672</v>
      </c>
      <c r="M59" s="72" t="n">
        <v>38.3497</v>
      </c>
      <c r="N59" s="72" t="n">
        <v>42.5357</v>
      </c>
      <c r="O59" s="72" t="n">
        <v>43.5007</v>
      </c>
      <c r="P59" s="72" t="n">
        <v>2449.99</v>
      </c>
      <c r="Q59" s="72" t="n">
        <v>4.05</v>
      </c>
      <c r="R59" s="51" t="n">
        <v>0.8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614.96</v>
      </c>
      <c r="I60" s="74" t="n">
        <v>2.9</v>
      </c>
      <c r="J60" s="56" t="n">
        <v>0.73</v>
      </c>
      <c r="L60" s="73" t="n">
        <v>769.6848</v>
      </c>
      <c r="M60" s="74" t="n">
        <v>34.4923</v>
      </c>
      <c r="N60" s="74" t="n">
        <v>40.5657</v>
      </c>
      <c r="O60" s="74" t="n">
        <v>41.4481</v>
      </c>
      <c r="P60" s="74" t="n">
        <v>1894.28</v>
      </c>
      <c r="Q60" s="74" t="n">
        <v>2.89</v>
      </c>
      <c r="R60" s="56" t="n">
        <v>0.7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110.77</v>
      </c>
      <c r="I61" s="74" t="n">
        <v>2.15</v>
      </c>
      <c r="J61" s="56" t="n">
        <v>0.59</v>
      </c>
      <c r="L61" s="73" t="n">
        <v>307.5888</v>
      </c>
      <c r="M61" s="74" t="n">
        <v>31.3251</v>
      </c>
      <c r="N61" s="74" t="n">
        <v>39.2448</v>
      </c>
      <c r="O61" s="74" t="n">
        <v>39.9867</v>
      </c>
      <c r="P61" s="74" t="n">
        <v>1540.74</v>
      </c>
      <c r="Q61" s="74" t="n">
        <v>2.17</v>
      </c>
      <c r="R61" s="56" t="n">
        <v>0.5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69.29</v>
      </c>
      <c r="I62" s="76" t="n">
        <v>1.73</v>
      </c>
      <c r="J62" s="62" t="n">
        <v>0.49</v>
      </c>
      <c r="L62" s="75" t="n">
        <v>126.3352</v>
      </c>
      <c r="M62" s="76" t="n">
        <v>28.2266</v>
      </c>
      <c r="N62" s="76" t="n">
        <v>38.1906</v>
      </c>
      <c r="O62" s="76" t="n">
        <v>39.0023</v>
      </c>
      <c r="P62" s="76" t="n">
        <v>1322.86</v>
      </c>
      <c r="Q62" s="76" t="n">
        <v>1.73</v>
      </c>
      <c r="R62" s="62" t="n">
        <v>0.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961.15</v>
      </c>
      <c r="I63" s="72" t="n">
        <v>3.32</v>
      </c>
      <c r="J63" s="51" t="n">
        <v>0.82</v>
      </c>
      <c r="L63" s="71" t="n">
        <v>1925.2304</v>
      </c>
      <c r="M63" s="72" t="n">
        <v>38.0745</v>
      </c>
      <c r="N63" s="72" t="n">
        <v>40.6877</v>
      </c>
      <c r="O63" s="72" t="n">
        <v>41.4058</v>
      </c>
      <c r="P63" s="72" t="n">
        <v>2089.13</v>
      </c>
      <c r="Q63" s="72" t="n">
        <v>3.32</v>
      </c>
      <c r="R63" s="51" t="n">
        <v>0.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284.58</v>
      </c>
      <c r="I64" s="74" t="n">
        <v>2.45</v>
      </c>
      <c r="J64" s="56" t="n">
        <v>0.63</v>
      </c>
      <c r="L64" s="73" t="n">
        <v>822.1624</v>
      </c>
      <c r="M64" s="74" t="n">
        <v>34.3139</v>
      </c>
      <c r="N64" s="74" t="n">
        <v>37.9869</v>
      </c>
      <c r="O64" s="74" t="n">
        <v>38.5594</v>
      </c>
      <c r="P64" s="74" t="n">
        <v>1638.17</v>
      </c>
      <c r="Q64" s="74" t="n">
        <v>2.43</v>
      </c>
      <c r="R64" s="56" t="n">
        <v>0.6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899.56</v>
      </c>
      <c r="I65" s="74" t="n">
        <v>1.84</v>
      </c>
      <c r="J65" s="56" t="n">
        <v>0.53</v>
      </c>
      <c r="L65" s="73" t="n">
        <v>351.7704</v>
      </c>
      <c r="M65" s="74" t="n">
        <v>30.8341</v>
      </c>
      <c r="N65" s="74" t="n">
        <v>35.9497</v>
      </c>
      <c r="O65" s="74" t="n">
        <v>36.4735</v>
      </c>
      <c r="P65" s="74" t="n">
        <v>1353.4</v>
      </c>
      <c r="Q65" s="74" t="n">
        <v>1.85</v>
      </c>
      <c r="R65" s="56" t="n">
        <v>0.5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674.43</v>
      </c>
      <c r="I66" s="76" t="n">
        <v>1.44</v>
      </c>
      <c r="J66" s="62" t="n">
        <v>0.47</v>
      </c>
      <c r="L66" s="75" t="n">
        <v>149.452</v>
      </c>
      <c r="M66" s="76" t="n">
        <v>27.7608</v>
      </c>
      <c r="N66" s="76" t="n">
        <v>34.5427</v>
      </c>
      <c r="O66" s="76" t="n">
        <v>35.0201</v>
      </c>
      <c r="P66" s="76" t="n">
        <v>1153.54</v>
      </c>
      <c r="Q66" s="76" t="n">
        <v>1.45</v>
      </c>
      <c r="R66" s="62" t="n">
        <v>0.4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176.68</v>
      </c>
      <c r="I67" s="72" t="n">
        <v>2.3</v>
      </c>
      <c r="J67" s="51" t="n">
        <v>0.6</v>
      </c>
      <c r="L67" s="71" t="n">
        <v>1335.1424</v>
      </c>
      <c r="M67" s="72" t="n">
        <v>39.8748</v>
      </c>
      <c r="N67" s="72" t="n">
        <v>41.1836</v>
      </c>
      <c r="O67" s="72" t="n">
        <v>42.2643</v>
      </c>
      <c r="P67" s="72" t="n">
        <v>1604.22</v>
      </c>
      <c r="Q67" s="72" t="n">
        <v>2.3</v>
      </c>
      <c r="R67" s="51" t="n">
        <v>0.6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2024.86</v>
      </c>
      <c r="I68" s="74" t="n">
        <v>1.8</v>
      </c>
      <c r="J68" s="56" t="n">
        <v>0.56</v>
      </c>
      <c r="L68" s="73" t="n">
        <v>634.94</v>
      </c>
      <c r="M68" s="74" t="n">
        <v>35.8222</v>
      </c>
      <c r="N68" s="74" t="n">
        <v>38.2753</v>
      </c>
      <c r="O68" s="74" t="n">
        <v>39.5191</v>
      </c>
      <c r="P68" s="74" t="n">
        <v>1369.62</v>
      </c>
      <c r="Q68" s="74" t="n">
        <v>1.79</v>
      </c>
      <c r="R68" s="56" t="n">
        <v>0.5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604.4</v>
      </c>
      <c r="I69" s="74" t="n">
        <v>1.42</v>
      </c>
      <c r="J69" s="56" t="n">
        <v>0.45</v>
      </c>
      <c r="L69" s="73" t="n">
        <v>298.0216</v>
      </c>
      <c r="M69" s="74" t="n">
        <v>32.2086</v>
      </c>
      <c r="N69" s="74" t="n">
        <v>36.2745</v>
      </c>
      <c r="O69" s="74" t="n">
        <v>37.408</v>
      </c>
      <c r="P69" s="74" t="n">
        <v>1155.52</v>
      </c>
      <c r="Q69" s="74" t="n">
        <v>1.38</v>
      </c>
      <c r="R69" s="56" t="n">
        <v>0.4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420.57</v>
      </c>
      <c r="I70" s="76" t="n">
        <v>1.11</v>
      </c>
      <c r="J70" s="62" t="n">
        <v>0.39</v>
      </c>
      <c r="L70" s="75" t="n">
        <v>143.3048</v>
      </c>
      <c r="M70" s="76" t="n">
        <v>29.3366</v>
      </c>
      <c r="N70" s="76" t="n">
        <v>34.8341</v>
      </c>
      <c r="O70" s="76" t="n">
        <v>35.9152</v>
      </c>
      <c r="P70" s="76" t="n">
        <v>973.02</v>
      </c>
      <c r="Q70" s="76" t="n">
        <v>1.11</v>
      </c>
      <c r="R70" s="62" t="n">
        <v>0.3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8306.46</v>
      </c>
      <c r="I71" s="72" t="n">
        <v>15.17</v>
      </c>
      <c r="J71" s="51" t="n">
        <v>5.09</v>
      </c>
      <c r="L71" s="71" t="n">
        <v>2224.5936</v>
      </c>
      <c r="M71" s="72" t="n">
        <v>42.5267</v>
      </c>
      <c r="N71" s="72" t="n">
        <v>46.3081</v>
      </c>
      <c r="O71" s="72" t="n">
        <v>47.5632</v>
      </c>
      <c r="P71" s="72" t="n">
        <v>13078.55</v>
      </c>
      <c r="Q71" s="72" t="n">
        <v>15.48</v>
      </c>
      <c r="R71" s="51" t="n">
        <v>5.4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7869.39</v>
      </c>
      <c r="I72" s="74" t="n">
        <v>12.17</v>
      </c>
      <c r="J72" s="56" t="n">
        <v>4.96</v>
      </c>
      <c r="L72" s="73" t="n">
        <v>867.1776</v>
      </c>
      <c r="M72" s="74" t="n">
        <v>40.221</v>
      </c>
      <c r="N72" s="74" t="n">
        <v>44.2222</v>
      </c>
      <c r="O72" s="74" t="n">
        <v>45.5011</v>
      </c>
      <c r="P72" s="74" t="n">
        <v>11522.13</v>
      </c>
      <c r="Q72" s="74" t="n">
        <v>12.51</v>
      </c>
      <c r="R72" s="56" t="n">
        <v>4.5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4707</v>
      </c>
      <c r="I73" s="74" t="n">
        <v>10.66</v>
      </c>
      <c r="J73" s="56" t="n">
        <v>4.09</v>
      </c>
      <c r="L73" s="73" t="n">
        <v>423.7504</v>
      </c>
      <c r="M73" s="74" t="n">
        <v>37.5629</v>
      </c>
      <c r="N73" s="74" t="n">
        <v>42.4181</v>
      </c>
      <c r="O73" s="74" t="n">
        <v>43.6571</v>
      </c>
      <c r="P73" s="74" t="n">
        <v>10791.23</v>
      </c>
      <c r="Q73" s="74" t="n">
        <v>11.1</v>
      </c>
      <c r="R73" s="56" t="n">
        <v>4.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5423.68</v>
      </c>
      <c r="I74" s="76" t="n">
        <v>9.87</v>
      </c>
      <c r="J74" s="62" t="n">
        <v>4.28</v>
      </c>
      <c r="L74" s="75" t="n">
        <v>220.7328</v>
      </c>
      <c r="M74" s="76" t="n">
        <v>34.6072</v>
      </c>
      <c r="N74" s="76" t="n">
        <v>41.1379</v>
      </c>
      <c r="O74" s="76" t="n">
        <v>42.2502</v>
      </c>
      <c r="P74" s="76" t="n">
        <v>10283.42</v>
      </c>
      <c r="Q74" s="76" t="n">
        <v>9.99</v>
      </c>
      <c r="R74" s="62" t="n">
        <v>4.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9031.83</v>
      </c>
      <c r="I75" s="72" t="n">
        <v>14.74</v>
      </c>
      <c r="J75" s="51" t="n">
        <v>5.29</v>
      </c>
      <c r="L75" s="71" t="n">
        <v>1507.1864</v>
      </c>
      <c r="M75" s="72" t="n">
        <v>42.9571</v>
      </c>
      <c r="N75" s="72" t="n">
        <v>47.8662</v>
      </c>
      <c r="O75" s="72" t="n">
        <v>48.4378</v>
      </c>
      <c r="P75" s="72" t="n">
        <v>12522.04</v>
      </c>
      <c r="Q75" s="72" t="n">
        <v>14.93</v>
      </c>
      <c r="R75" s="51" t="n">
        <v>5.3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5729.54</v>
      </c>
      <c r="I76" s="74" t="n">
        <v>11.82</v>
      </c>
      <c r="J76" s="56" t="n">
        <v>4.37</v>
      </c>
      <c r="L76" s="73" t="n">
        <v>418.1448</v>
      </c>
      <c r="M76" s="74" t="n">
        <v>41.1421</v>
      </c>
      <c r="N76" s="74" t="n">
        <v>46.2351</v>
      </c>
      <c r="O76" s="74" t="n">
        <v>46.8304</v>
      </c>
      <c r="P76" s="74" t="n">
        <v>10903.55</v>
      </c>
      <c r="Q76" s="74" t="n">
        <v>12.03</v>
      </c>
      <c r="R76" s="56" t="n">
        <v>4.6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5649.3</v>
      </c>
      <c r="I77" s="74" t="n">
        <v>10.66</v>
      </c>
      <c r="J77" s="56" t="n">
        <v>4.35</v>
      </c>
      <c r="L77" s="73" t="n">
        <v>185.8448</v>
      </c>
      <c r="M77" s="74" t="n">
        <v>38.9992</v>
      </c>
      <c r="N77" s="74" t="n">
        <v>44.4971</v>
      </c>
      <c r="O77" s="74" t="n">
        <v>44.958</v>
      </c>
      <c r="P77" s="74" t="n">
        <v>10302.03</v>
      </c>
      <c r="Q77" s="74" t="n">
        <v>10.69</v>
      </c>
      <c r="R77" s="56" t="n">
        <v>4.2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4632.03</v>
      </c>
      <c r="I78" s="76" t="n">
        <v>9.76</v>
      </c>
      <c r="J78" s="62" t="n">
        <v>4.06</v>
      </c>
      <c r="L78" s="75" t="n">
        <v>96.8624</v>
      </c>
      <c r="M78" s="76" t="n">
        <v>36.4762</v>
      </c>
      <c r="N78" s="76" t="n">
        <v>43.077</v>
      </c>
      <c r="O78" s="76" t="n">
        <v>43.6123</v>
      </c>
      <c r="P78" s="76" t="n">
        <v>9902.12</v>
      </c>
      <c r="Q78" s="76" t="n">
        <v>9.96</v>
      </c>
      <c r="R78" s="62" t="n">
        <v>3.7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0085.83</v>
      </c>
      <c r="I79" s="72" t="n">
        <v>16.74</v>
      </c>
      <c r="J79" s="51" t="n">
        <v>5.58</v>
      </c>
      <c r="L79" s="71" t="n">
        <v>1965.6024</v>
      </c>
      <c r="M79" s="72" t="n">
        <v>43.2178</v>
      </c>
      <c r="N79" s="72" t="n">
        <v>47.079</v>
      </c>
      <c r="O79" s="72" t="n">
        <v>48.0042</v>
      </c>
      <c r="P79" s="72" t="n">
        <v>13868.69</v>
      </c>
      <c r="Q79" s="72" t="n">
        <v>18.49</v>
      </c>
      <c r="R79" s="51" t="n">
        <v>4.9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8190.02</v>
      </c>
      <c r="I80" s="74" t="n">
        <v>13.18</v>
      </c>
      <c r="J80" s="56" t="n">
        <v>5.05</v>
      </c>
      <c r="L80" s="73" t="n">
        <v>697.9152</v>
      </c>
      <c r="M80" s="74" t="n">
        <v>41.0834</v>
      </c>
      <c r="N80" s="74" t="n">
        <v>45.1963</v>
      </c>
      <c r="O80" s="74" t="n">
        <v>46.1223</v>
      </c>
      <c r="P80" s="74" t="n">
        <v>12104.83</v>
      </c>
      <c r="Q80" s="74" t="n">
        <v>13.64</v>
      </c>
      <c r="R80" s="56" t="n">
        <v>4.6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6737.12</v>
      </c>
      <c r="I81" s="74" t="n">
        <v>11.96</v>
      </c>
      <c r="J81" s="56" t="n">
        <v>4.65</v>
      </c>
      <c r="L81" s="73" t="n">
        <v>316.2048</v>
      </c>
      <c r="M81" s="74" t="n">
        <v>38.64</v>
      </c>
      <c r="N81" s="74" t="n">
        <v>43.4093</v>
      </c>
      <c r="O81" s="74" t="n">
        <v>44.3729</v>
      </c>
      <c r="P81" s="74" t="n">
        <v>11199.49</v>
      </c>
      <c r="Q81" s="74" t="n">
        <v>12</v>
      </c>
      <c r="R81" s="56" t="n">
        <v>4.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5974.75</v>
      </c>
      <c r="I82" s="76" t="n">
        <v>10.74</v>
      </c>
      <c r="J82" s="62" t="n">
        <v>4.44</v>
      </c>
      <c r="L82" s="75" t="n">
        <v>162.0936</v>
      </c>
      <c r="M82" s="76" t="n">
        <v>35.9192</v>
      </c>
      <c r="N82" s="76" t="n">
        <v>42.1007</v>
      </c>
      <c r="O82" s="76" t="n">
        <v>42.9757</v>
      </c>
      <c r="P82" s="76" t="n">
        <v>10653.44</v>
      </c>
      <c r="Q82" s="76" t="n">
        <v>10.97</v>
      </c>
      <c r="R82" s="62" t="n">
        <v>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1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678.15</v>
      </c>
      <c r="I83" s="72" t="n">
        <v>10.2</v>
      </c>
      <c r="J83" s="51" t="n">
        <v>3.24</v>
      </c>
      <c r="L83" s="71" t="n">
        <v>3874.6072</v>
      </c>
      <c r="M83" s="72" t="n">
        <v>40.3648</v>
      </c>
      <c r="N83" s="72" t="n">
        <v>42.4934</v>
      </c>
      <c r="O83" s="72" t="n">
        <v>43.0388</v>
      </c>
      <c r="P83" s="72" t="n">
        <v>7970.07</v>
      </c>
      <c r="Q83" s="72" t="n">
        <v>10.87</v>
      </c>
      <c r="R83" s="51" t="n">
        <v>3.1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10132.27</v>
      </c>
      <c r="I84" s="74" t="n">
        <v>8.1</v>
      </c>
      <c r="J84" s="56" t="n">
        <v>2.81</v>
      </c>
      <c r="L84" s="73" t="n">
        <v>1823.3392</v>
      </c>
      <c r="M84" s="74" t="n">
        <v>37.0375</v>
      </c>
      <c r="N84" s="74" t="n">
        <v>39.6515</v>
      </c>
      <c r="O84" s="74" t="n">
        <v>40.0409</v>
      </c>
      <c r="P84" s="74" t="n">
        <v>6748.07</v>
      </c>
      <c r="Q84" s="74" t="n">
        <v>8.05</v>
      </c>
      <c r="R84" s="56" t="n">
        <v>2.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8765.38</v>
      </c>
      <c r="I85" s="74" t="n">
        <v>6.58</v>
      </c>
      <c r="J85" s="56" t="n">
        <v>2.43</v>
      </c>
      <c r="L85" s="73" t="n">
        <v>880.3176</v>
      </c>
      <c r="M85" s="74" t="n">
        <v>34.0086</v>
      </c>
      <c r="N85" s="74" t="n">
        <v>37.3915</v>
      </c>
      <c r="O85" s="74" t="n">
        <v>37.6686</v>
      </c>
      <c r="P85" s="74" t="n">
        <v>5754.78</v>
      </c>
      <c r="Q85" s="74" t="n">
        <v>6.45</v>
      </c>
      <c r="R85" s="56" t="n">
        <v>2.2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553.04</v>
      </c>
      <c r="I86" s="76" t="n">
        <v>5.27</v>
      </c>
      <c r="J86" s="62" t="n">
        <v>2.1</v>
      </c>
      <c r="L86" s="75" t="n">
        <v>456.0096</v>
      </c>
      <c r="M86" s="76" t="n">
        <v>31.3151</v>
      </c>
      <c r="N86" s="76" t="n">
        <v>35.7614</v>
      </c>
      <c r="O86" s="76" t="n">
        <v>35.9638</v>
      </c>
      <c r="P86" s="76" t="n">
        <v>5115.35</v>
      </c>
      <c r="Q86" s="76" t="n">
        <v>5.71</v>
      </c>
      <c r="R86" s="62" t="n">
        <v>1.9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5221.93</v>
      </c>
      <c r="I87" s="72" t="n">
        <v>19.62</v>
      </c>
      <c r="J87" s="51" t="n">
        <v>7.01</v>
      </c>
      <c r="L87" s="71" t="n">
        <v>5328.5117</v>
      </c>
      <c r="M87" s="72" t="n">
        <v>42.89</v>
      </c>
      <c r="N87" s="72" t="n">
        <v>45.5259</v>
      </c>
      <c r="O87" s="72" t="n">
        <v>45.8035</v>
      </c>
      <c r="P87" s="72" t="n">
        <v>17860.41</v>
      </c>
      <c r="Q87" s="72" t="n">
        <v>19.7</v>
      </c>
      <c r="R87" s="51" t="n">
        <v>7.1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21453.37</v>
      </c>
      <c r="I88" s="74" t="n">
        <v>16.2</v>
      </c>
      <c r="J88" s="56" t="n">
        <v>5.96</v>
      </c>
      <c r="L88" s="73" t="n">
        <v>2616.3341</v>
      </c>
      <c r="M88" s="74" t="n">
        <v>38.9976</v>
      </c>
      <c r="N88" s="74" t="n">
        <v>42.4837</v>
      </c>
      <c r="O88" s="74" t="n">
        <v>42.7103</v>
      </c>
      <c r="P88" s="74" t="n">
        <v>15097.09</v>
      </c>
      <c r="Q88" s="74" t="n">
        <v>16.69</v>
      </c>
      <c r="R88" s="56" t="n">
        <v>5.8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8948.35</v>
      </c>
      <c r="I89" s="74" t="n">
        <v>13.52</v>
      </c>
      <c r="J89" s="56" t="n">
        <v>5.26</v>
      </c>
      <c r="L89" s="73" t="n">
        <v>1271.2862</v>
      </c>
      <c r="M89" s="74" t="n">
        <v>35.3171</v>
      </c>
      <c r="N89" s="74" t="n">
        <v>40.2585</v>
      </c>
      <c r="O89" s="74" t="n">
        <v>40.1871</v>
      </c>
      <c r="P89" s="74" t="n">
        <v>12609.42</v>
      </c>
      <c r="Q89" s="74" t="n">
        <v>13.78</v>
      </c>
      <c r="R89" s="56" t="n">
        <v>5.1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6336.44</v>
      </c>
      <c r="I90" s="76" t="n">
        <v>11.36</v>
      </c>
      <c r="J90" s="62" t="n">
        <v>4.54</v>
      </c>
      <c r="L90" s="75" t="n">
        <v>612.324</v>
      </c>
      <c r="M90" s="76" t="n">
        <v>32.0085</v>
      </c>
      <c r="N90" s="76" t="n">
        <v>38.7428</v>
      </c>
      <c r="O90" s="76" t="n">
        <v>38.4504</v>
      </c>
      <c r="P90" s="76" t="n">
        <v>10749.71</v>
      </c>
      <c r="Q90" s="76" t="n">
        <v>11.6</v>
      </c>
      <c r="R90" s="62" t="n">
        <v>4.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019.09</v>
      </c>
      <c r="I91" s="72" t="n">
        <v>4.5</v>
      </c>
      <c r="J91" s="51" t="n">
        <v>1.95</v>
      </c>
      <c r="L91" s="71" t="n">
        <v>319.9384</v>
      </c>
      <c r="M91" s="72" t="n">
        <v>46.572</v>
      </c>
      <c r="N91" s="72" t="n">
        <v>45.1718</v>
      </c>
      <c r="O91" s="72" t="n">
        <v>45.1497</v>
      </c>
      <c r="P91" s="72" t="n">
        <v>4993.15</v>
      </c>
      <c r="Q91" s="72" t="n">
        <v>4.49</v>
      </c>
      <c r="R91" s="51" t="n">
        <v>2.0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323.04</v>
      </c>
      <c r="I92" s="74" t="n">
        <v>4.45</v>
      </c>
      <c r="J92" s="56" t="n">
        <v>2.03</v>
      </c>
      <c r="L92" s="73" t="n">
        <v>233.816</v>
      </c>
      <c r="M92" s="74" t="n">
        <v>42.4991</v>
      </c>
      <c r="N92" s="74" t="n">
        <v>41.1359</v>
      </c>
      <c r="O92" s="74" t="n">
        <v>41.1204</v>
      </c>
      <c r="P92" s="74" t="n">
        <v>4893.99</v>
      </c>
      <c r="Q92" s="74" t="n">
        <v>4.48</v>
      </c>
      <c r="R92" s="56" t="n">
        <v>1.8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7160.54</v>
      </c>
      <c r="I93" s="74" t="n">
        <v>4.47</v>
      </c>
      <c r="J93" s="56" t="n">
        <v>1.99</v>
      </c>
      <c r="L93" s="73" t="n">
        <v>173.5608</v>
      </c>
      <c r="M93" s="74" t="n">
        <v>37.9451</v>
      </c>
      <c r="N93" s="74" t="n">
        <v>38.9021</v>
      </c>
      <c r="O93" s="74" t="n">
        <v>38.8576</v>
      </c>
      <c r="P93" s="74" t="n">
        <v>4822.77</v>
      </c>
      <c r="Q93" s="74" t="n">
        <v>4.36</v>
      </c>
      <c r="R93" s="56" t="n">
        <v>2.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515.82</v>
      </c>
      <c r="I94" s="76" t="n">
        <v>4.32</v>
      </c>
      <c r="J94" s="62" t="n">
        <v>2.09</v>
      </c>
      <c r="L94" s="75" t="n">
        <v>127.5832</v>
      </c>
      <c r="M94" s="76" t="n">
        <v>33.1458</v>
      </c>
      <c r="N94" s="76" t="n">
        <v>37.7183</v>
      </c>
      <c r="O94" s="76" t="n">
        <v>37.3325</v>
      </c>
      <c r="P94" s="76" t="n">
        <v>4762.18</v>
      </c>
      <c r="Q94" s="76" t="n">
        <v>4.34</v>
      </c>
      <c r="R94" s="62" t="n">
        <v>2.1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4407.14</v>
      </c>
      <c r="I95" s="72" t="n">
        <v>10.09</v>
      </c>
      <c r="J95" s="51" t="n">
        <v>4</v>
      </c>
      <c r="L95" s="71" t="n">
        <v>675.4781</v>
      </c>
      <c r="M95" s="72" t="n">
        <v>48.8398</v>
      </c>
      <c r="N95" s="72" t="n">
        <v>51.7895</v>
      </c>
      <c r="O95" s="72" t="n">
        <v>52.8815</v>
      </c>
      <c r="P95" s="72" t="n">
        <v>10366.02</v>
      </c>
      <c r="Q95" s="72" t="n">
        <v>10.58</v>
      </c>
      <c r="R95" s="51" t="n">
        <v>4.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4803.34</v>
      </c>
      <c r="I96" s="74" t="n">
        <v>9.48</v>
      </c>
      <c r="J96" s="56" t="n">
        <v>4.11</v>
      </c>
      <c r="L96" s="73" t="n">
        <v>400.4365</v>
      </c>
      <c r="M96" s="74" t="n">
        <v>45.0418</v>
      </c>
      <c r="N96" s="74" t="n">
        <v>48.4269</v>
      </c>
      <c r="O96" s="74" t="n">
        <v>49.575</v>
      </c>
      <c r="P96" s="74" t="n">
        <v>9932.4</v>
      </c>
      <c r="Q96" s="74" t="n">
        <v>9.68</v>
      </c>
      <c r="R96" s="56" t="n">
        <v>4.0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3281.12</v>
      </c>
      <c r="I97" s="74" t="n">
        <v>9.24</v>
      </c>
      <c r="J97" s="56" t="n">
        <v>3.69</v>
      </c>
      <c r="L97" s="73" t="n">
        <v>238.1514</v>
      </c>
      <c r="M97" s="74" t="n">
        <v>41.2488</v>
      </c>
      <c r="N97" s="74" t="n">
        <v>45.6809</v>
      </c>
      <c r="O97" s="74" t="n">
        <v>47.1147</v>
      </c>
      <c r="P97" s="74" t="n">
        <v>9549.92</v>
      </c>
      <c r="Q97" s="74" t="n">
        <v>9.17</v>
      </c>
      <c r="R97" s="56" t="n">
        <v>4.1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542.06</v>
      </c>
      <c r="I98" s="76" t="n">
        <v>8.66</v>
      </c>
      <c r="J98" s="62" t="n">
        <v>3.76</v>
      </c>
      <c r="L98" s="75" t="n">
        <v>148.6573</v>
      </c>
      <c r="M98" s="76" t="n">
        <v>37.3719</v>
      </c>
      <c r="N98" s="76" t="n">
        <v>43.7792</v>
      </c>
      <c r="O98" s="76" t="n">
        <v>45.185</v>
      </c>
      <c r="P98" s="76" t="n">
        <v>9253.64</v>
      </c>
      <c r="Q98" s="76" t="n">
        <v>9.37</v>
      </c>
      <c r="R98" s="62" t="n">
        <v>4.1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9.00513610861588</v>
      </c>
      <c r="J106" s="77" t="n">
        <f aca="false">GEOMEAN(J3:J98)</f>
        <v>3.08392536508458</v>
      </c>
      <c r="Q106" s="77" t="n">
        <f aca="false">GEOMEAN(Q3:Q98)</f>
        <v>9.18189131371255</v>
      </c>
      <c r="R106" s="77" t="n">
        <f aca="false">GEOMEAN(R3:R98)</f>
        <v>3.05927809013771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1962826579906</v>
      </c>
      <c r="R107" s="78" t="n">
        <f aca="false">R106/J106</f>
        <v>0.992007823786556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310086111111111</v>
      </c>
      <c r="J108" s="77" t="n">
        <f aca="false">SUM(J3:J98)</f>
        <v>376.67</v>
      </c>
      <c r="Q108" s="77" t="n">
        <f aca="false">SUM(Q3:Q98)/3600</f>
        <v>0.319283333333333</v>
      </c>
      <c r="R108" s="77" t="n">
        <f aca="false">SUM(R3:R98)</f>
        <v>365.57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9.21983403090057</v>
      </c>
      <c r="J113" s="77" t="n">
        <f aca="false">GEOMEAN(J19:J82)</f>
        <v>3.03821452830601</v>
      </c>
      <c r="Q113" s="77" t="n">
        <f aca="false">GEOMEAN(Q19:Q82)</f>
        <v>9.40019197463067</v>
      </c>
      <c r="R113" s="77" t="n">
        <f aca="false">GEOMEAN(R19:R82)</f>
        <v>2.98928713221317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1956195123748</v>
      </c>
      <c r="R114" s="78" t="n">
        <f aca="false">R113/J113</f>
        <v>0.9838960035122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2" colorId="64" zoomScale="100" zoomScaleNormal="100" zoomScalePageLayoutView="100" workbookViewId="0">
      <selection pane="topLeft" activeCell="Q94" activeCellId="0" sqref="Q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8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2319.12</v>
      </c>
      <c r="I19" s="72" t="n">
        <v>21.07</v>
      </c>
      <c r="J19" s="51" t="n">
        <v>6.2</v>
      </c>
      <c r="L19" s="71" t="n">
        <v>5476.8448</v>
      </c>
      <c r="M19" s="72" t="n">
        <v>41.5531</v>
      </c>
      <c r="N19" s="72" t="n">
        <v>43.2269</v>
      </c>
      <c r="O19" s="72" t="n">
        <v>44.7485</v>
      </c>
      <c r="P19" s="72" t="n">
        <v>16056.53</v>
      </c>
      <c r="Q19" s="72" t="n">
        <v>21.55</v>
      </c>
      <c r="R19" s="51" t="n">
        <v>5.5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1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8491.43</v>
      </c>
      <c r="I20" s="74" t="n">
        <v>18.59</v>
      </c>
      <c r="J20" s="56" t="n">
        <v>5.14</v>
      </c>
      <c r="L20" s="73" t="n">
        <v>2470.052</v>
      </c>
      <c r="M20" s="74" t="n">
        <v>39.538</v>
      </c>
      <c r="N20" s="74" t="n">
        <v>41.5671</v>
      </c>
      <c r="O20" s="74" t="n">
        <v>42.7663</v>
      </c>
      <c r="P20" s="74" t="n">
        <v>13173.31</v>
      </c>
      <c r="Q20" s="74" t="n">
        <v>17.86</v>
      </c>
      <c r="R20" s="56" t="n">
        <v>4.6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4743.26</v>
      </c>
      <c r="I21" s="74" t="n">
        <v>14.78</v>
      </c>
      <c r="J21" s="56" t="n">
        <v>4.1</v>
      </c>
      <c r="L21" s="73" t="n">
        <v>1193.5848</v>
      </c>
      <c r="M21" s="74" t="n">
        <v>37.0047</v>
      </c>
      <c r="N21" s="74" t="n">
        <v>40.2478</v>
      </c>
      <c r="O21" s="74" t="n">
        <v>41.4487</v>
      </c>
      <c r="P21" s="74" t="n">
        <v>11102.35</v>
      </c>
      <c r="Q21" s="74" t="n">
        <v>14.85</v>
      </c>
      <c r="R21" s="56" t="n">
        <v>4.0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550.96</v>
      </c>
      <c r="I22" s="76" t="n">
        <v>12.72</v>
      </c>
      <c r="J22" s="62" t="n">
        <v>3.76</v>
      </c>
      <c r="L22" s="75" t="n">
        <v>587.1712</v>
      </c>
      <c r="M22" s="76" t="n">
        <v>34.421</v>
      </c>
      <c r="N22" s="76" t="n">
        <v>39.3938</v>
      </c>
      <c r="O22" s="76" t="n">
        <v>40.7243</v>
      </c>
      <c r="P22" s="76" t="n">
        <v>9595.75</v>
      </c>
      <c r="Q22" s="76" t="n">
        <v>12.97</v>
      </c>
      <c r="R22" s="62" t="n">
        <v>3.7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20122.94</v>
      </c>
      <c r="I23" s="72" t="n">
        <v>24.41</v>
      </c>
      <c r="J23" s="51" t="n">
        <v>5.59</v>
      </c>
      <c r="L23" s="71" t="n">
        <v>8428.3136</v>
      </c>
      <c r="M23" s="72" t="n">
        <v>39.819</v>
      </c>
      <c r="N23" s="72" t="n">
        <v>41.8836</v>
      </c>
      <c r="O23" s="72" t="n">
        <v>43.0356</v>
      </c>
      <c r="P23" s="72" t="n">
        <v>14399.73</v>
      </c>
      <c r="Q23" s="72" t="n">
        <v>24.6</v>
      </c>
      <c r="R23" s="51" t="n">
        <v>4.9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460.75</v>
      </c>
      <c r="I24" s="74" t="n">
        <v>18.06</v>
      </c>
      <c r="J24" s="56" t="n">
        <v>4.29</v>
      </c>
      <c r="L24" s="73" t="n">
        <v>3263.3496</v>
      </c>
      <c r="M24" s="74" t="n">
        <v>36.9494</v>
      </c>
      <c r="N24" s="74" t="n">
        <v>39.7628</v>
      </c>
      <c r="O24" s="74" t="n">
        <v>40.7767</v>
      </c>
      <c r="P24" s="74" t="n">
        <v>11058.12</v>
      </c>
      <c r="Q24" s="74" t="n">
        <v>18.15</v>
      </c>
      <c r="R24" s="56" t="n">
        <v>3.9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3179.27</v>
      </c>
      <c r="I25" s="74" t="n">
        <v>14.49</v>
      </c>
      <c r="J25" s="56" t="n">
        <v>3.66</v>
      </c>
      <c r="L25" s="73" t="n">
        <v>1363.948</v>
      </c>
      <c r="M25" s="74" t="n">
        <v>34.1735</v>
      </c>
      <c r="N25" s="74" t="n">
        <v>38.1097</v>
      </c>
      <c r="O25" s="74" t="n">
        <v>39.3707</v>
      </c>
      <c r="P25" s="74" t="n">
        <v>9202.78</v>
      </c>
      <c r="Q25" s="74" t="n">
        <v>14.65</v>
      </c>
      <c r="R25" s="56" t="n">
        <v>3.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1568.3</v>
      </c>
      <c r="I26" s="76" t="n">
        <v>12.2</v>
      </c>
      <c r="J26" s="62" t="n">
        <v>3.21</v>
      </c>
      <c r="L26" s="75" t="n">
        <v>588.1856</v>
      </c>
      <c r="M26" s="76" t="n">
        <v>31.5897</v>
      </c>
      <c r="N26" s="76" t="n">
        <v>36.9789</v>
      </c>
      <c r="O26" s="76" t="n">
        <v>38.5791</v>
      </c>
      <c r="P26" s="76" t="n">
        <v>8031.17</v>
      </c>
      <c r="Q26" s="76" t="n">
        <v>12.45</v>
      </c>
      <c r="R26" s="62" t="n">
        <v>3.1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6047.38</v>
      </c>
      <c r="I27" s="72" t="n">
        <v>51.33</v>
      </c>
      <c r="J27" s="51" t="n">
        <v>12.79</v>
      </c>
      <c r="L27" s="71" t="n">
        <v>22718.6632</v>
      </c>
      <c r="M27" s="72" t="n">
        <v>38.5789</v>
      </c>
      <c r="N27" s="72" t="n">
        <v>40.055</v>
      </c>
      <c r="O27" s="72" t="n">
        <v>43.3203</v>
      </c>
      <c r="P27" s="72" t="n">
        <v>32310.69</v>
      </c>
      <c r="Q27" s="72" t="n">
        <v>51.23</v>
      </c>
      <c r="R27" s="51" t="n">
        <v>11.2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2945.89</v>
      </c>
      <c r="I28" s="74" t="n">
        <v>33.09</v>
      </c>
      <c r="J28" s="56" t="n">
        <v>9.15</v>
      </c>
      <c r="L28" s="73" t="n">
        <v>6017.9032</v>
      </c>
      <c r="M28" s="74" t="n">
        <v>36.6244</v>
      </c>
      <c r="N28" s="74" t="n">
        <v>38.8687</v>
      </c>
      <c r="O28" s="74" t="n">
        <v>41.405</v>
      </c>
      <c r="P28" s="74" t="n">
        <v>23505.6</v>
      </c>
      <c r="Q28" s="74" t="n">
        <v>33.46</v>
      </c>
      <c r="R28" s="56" t="n">
        <v>8.0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7264.34</v>
      </c>
      <c r="I29" s="74" t="n">
        <v>31.77</v>
      </c>
      <c r="J29" s="56" t="n">
        <v>7.57</v>
      </c>
      <c r="L29" s="73" t="n">
        <v>2649.2728</v>
      </c>
      <c r="M29" s="74" t="n">
        <v>34.4984</v>
      </c>
      <c r="N29" s="74" t="n">
        <v>37.913</v>
      </c>
      <c r="O29" s="74" t="n">
        <v>39.7274</v>
      </c>
      <c r="P29" s="74" t="n">
        <v>19574.47</v>
      </c>
      <c r="Q29" s="74" t="n">
        <v>27.73</v>
      </c>
      <c r="R29" s="56" t="n">
        <v>6.7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5172.87</v>
      </c>
      <c r="I30" s="76" t="n">
        <v>24.04</v>
      </c>
      <c r="J30" s="62" t="n">
        <v>6.99</v>
      </c>
      <c r="L30" s="75" t="n">
        <v>1303.6704</v>
      </c>
      <c r="M30" s="76" t="n">
        <v>32.2104</v>
      </c>
      <c r="N30" s="76" t="n">
        <v>37.1423</v>
      </c>
      <c r="O30" s="76" t="n">
        <v>38.5169</v>
      </c>
      <c r="P30" s="76" t="n">
        <v>17272.99</v>
      </c>
      <c r="Q30" s="76" t="n">
        <v>26.18</v>
      </c>
      <c r="R30" s="62" t="n">
        <v>5.9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4077.33</v>
      </c>
      <c r="I31" s="72" t="n">
        <v>54</v>
      </c>
      <c r="J31" s="51" t="n">
        <v>15.02</v>
      </c>
      <c r="L31" s="71" t="n">
        <v>21450.0648</v>
      </c>
      <c r="M31" s="72" t="n">
        <v>39.3375</v>
      </c>
      <c r="N31" s="72" t="n">
        <v>43.567</v>
      </c>
      <c r="O31" s="72" t="n">
        <v>44.7508</v>
      </c>
      <c r="P31" s="72" t="n">
        <v>39910.61</v>
      </c>
      <c r="Q31" s="72" t="n">
        <v>54.39</v>
      </c>
      <c r="R31" s="51" t="n">
        <v>13.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4356.23</v>
      </c>
      <c r="I32" s="74" t="n">
        <v>44.21</v>
      </c>
      <c r="J32" s="56" t="n">
        <v>12.32</v>
      </c>
      <c r="L32" s="73" t="n">
        <v>7147.7848</v>
      </c>
      <c r="M32" s="74" t="n">
        <v>37.3972</v>
      </c>
      <c r="N32" s="74" t="n">
        <v>42.1284</v>
      </c>
      <c r="O32" s="74" t="n">
        <v>42.5727</v>
      </c>
      <c r="P32" s="74" t="n">
        <v>30321.68</v>
      </c>
      <c r="Q32" s="74" t="n">
        <v>40.48</v>
      </c>
      <c r="R32" s="56" t="n">
        <v>10.2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5035.39</v>
      </c>
      <c r="I33" s="74" t="n">
        <v>36.7</v>
      </c>
      <c r="J33" s="56" t="n">
        <v>9.73</v>
      </c>
      <c r="L33" s="73" t="n">
        <v>3271.0496</v>
      </c>
      <c r="M33" s="74" t="n">
        <v>35.3866</v>
      </c>
      <c r="N33" s="74" t="n">
        <v>40.7438</v>
      </c>
      <c r="O33" s="74" t="n">
        <v>40.6138</v>
      </c>
      <c r="P33" s="74" t="n">
        <v>24895.03</v>
      </c>
      <c r="Q33" s="74" t="n">
        <v>33.3</v>
      </c>
      <c r="R33" s="56" t="n">
        <v>8.6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30676.15</v>
      </c>
      <c r="I34" s="76" t="n">
        <v>29.09</v>
      </c>
      <c r="J34" s="62" t="n">
        <v>8.52</v>
      </c>
      <c r="L34" s="75" t="n">
        <v>1659.2432</v>
      </c>
      <c r="M34" s="76" t="n">
        <v>33.2348</v>
      </c>
      <c r="N34" s="76" t="n">
        <v>39.7776</v>
      </c>
      <c r="O34" s="76" t="n">
        <v>39.3086</v>
      </c>
      <c r="P34" s="76" t="n">
        <v>21404.79</v>
      </c>
      <c r="Q34" s="76" t="n">
        <v>28.6</v>
      </c>
      <c r="R34" s="62" t="n">
        <v>7.5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2113.88</v>
      </c>
      <c r="I35" s="72" t="n">
        <v>93.23</v>
      </c>
      <c r="J35" s="51" t="n">
        <v>17.25</v>
      </c>
      <c r="L35" s="71" t="n">
        <v>64320.9512</v>
      </c>
      <c r="M35" s="72" t="n">
        <v>38.274</v>
      </c>
      <c r="N35" s="72" t="n">
        <v>41.8138</v>
      </c>
      <c r="O35" s="72" t="n">
        <v>43.9776</v>
      </c>
      <c r="P35" s="72" t="n">
        <v>46679.93</v>
      </c>
      <c r="Q35" s="72" t="n">
        <v>93.05</v>
      </c>
      <c r="R35" s="51" t="n">
        <v>15.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6074.18</v>
      </c>
      <c r="I36" s="74" t="n">
        <v>46.07</v>
      </c>
      <c r="J36" s="56" t="n">
        <v>10.02</v>
      </c>
      <c r="L36" s="73" t="n">
        <v>9665.4216</v>
      </c>
      <c r="M36" s="74" t="n">
        <v>35.1253</v>
      </c>
      <c r="N36" s="74" t="n">
        <v>40.3819</v>
      </c>
      <c r="O36" s="74" t="n">
        <v>42.7705</v>
      </c>
      <c r="P36" s="74" t="n">
        <v>26041.99</v>
      </c>
      <c r="Q36" s="74" t="n">
        <v>46.93</v>
      </c>
      <c r="R36" s="56" t="n">
        <v>8.9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7187.14</v>
      </c>
      <c r="I37" s="74" t="n">
        <v>32.58</v>
      </c>
      <c r="J37" s="56" t="n">
        <v>7.55</v>
      </c>
      <c r="L37" s="73" t="n">
        <v>2350.0032</v>
      </c>
      <c r="M37" s="74" t="n">
        <v>33.4039</v>
      </c>
      <c r="N37" s="74" t="n">
        <v>39.1111</v>
      </c>
      <c r="O37" s="74" t="n">
        <v>41.6992</v>
      </c>
      <c r="P37" s="74" t="n">
        <v>19855.56</v>
      </c>
      <c r="Q37" s="74" t="n">
        <v>32.77</v>
      </c>
      <c r="R37" s="56" t="n">
        <v>6.8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4963.45</v>
      </c>
      <c r="I38" s="76" t="n">
        <v>28.5</v>
      </c>
      <c r="J38" s="62" t="n">
        <v>6.93</v>
      </c>
      <c r="L38" s="75" t="n">
        <v>844.26</v>
      </c>
      <c r="M38" s="76" t="n">
        <v>31.2576</v>
      </c>
      <c r="N38" s="76" t="n">
        <v>38.2344</v>
      </c>
      <c r="O38" s="76" t="n">
        <v>40.9199</v>
      </c>
      <c r="P38" s="76" t="n">
        <v>17536.55</v>
      </c>
      <c r="Q38" s="76" t="n">
        <v>27.71</v>
      </c>
      <c r="R38" s="62" t="n">
        <v>6.2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9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10041.15</v>
      </c>
      <c r="I39" s="72" t="n">
        <v>9.57</v>
      </c>
      <c r="J39" s="51" t="n">
        <v>2.79</v>
      </c>
      <c r="L39" s="71" t="n">
        <v>3911.036</v>
      </c>
      <c r="M39" s="72" t="n">
        <v>40.1503</v>
      </c>
      <c r="N39" s="72" t="n">
        <v>42.7013</v>
      </c>
      <c r="O39" s="72" t="n">
        <v>43.225</v>
      </c>
      <c r="P39" s="72" t="n">
        <v>6769.05</v>
      </c>
      <c r="Q39" s="72" t="n">
        <v>10.5</v>
      </c>
      <c r="R39" s="51" t="n">
        <v>2.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2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8250.78</v>
      </c>
      <c r="I40" s="74" t="n">
        <v>7.74</v>
      </c>
      <c r="J40" s="56" t="n">
        <v>2.29</v>
      </c>
      <c r="L40" s="73" t="n">
        <v>1802.6072</v>
      </c>
      <c r="M40" s="74" t="n">
        <v>36.9506</v>
      </c>
      <c r="N40" s="74" t="n">
        <v>40.0854</v>
      </c>
      <c r="O40" s="74" t="n">
        <v>40.3455</v>
      </c>
      <c r="P40" s="74" t="n">
        <v>5516.92</v>
      </c>
      <c r="Q40" s="74" t="n">
        <v>7.89</v>
      </c>
      <c r="R40" s="56" t="n">
        <v>2.1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520.34</v>
      </c>
      <c r="I41" s="74" t="n">
        <v>6.24</v>
      </c>
      <c r="J41" s="56" t="n">
        <v>1.81</v>
      </c>
      <c r="L41" s="73" t="n">
        <v>852.756</v>
      </c>
      <c r="M41" s="74" t="n">
        <v>34.0572</v>
      </c>
      <c r="N41" s="74" t="n">
        <v>38.0342</v>
      </c>
      <c r="O41" s="74" t="n">
        <v>38.2003</v>
      </c>
      <c r="P41" s="74" t="n">
        <v>4545.34</v>
      </c>
      <c r="Q41" s="74" t="n">
        <v>6.35</v>
      </c>
      <c r="R41" s="56" t="n">
        <v>2.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906.83</v>
      </c>
      <c r="I42" s="76" t="n">
        <v>5.2</v>
      </c>
      <c r="J42" s="62" t="n">
        <v>1.64</v>
      </c>
      <c r="L42" s="75" t="n">
        <v>435.192</v>
      </c>
      <c r="M42" s="76" t="n">
        <v>31.5885</v>
      </c>
      <c r="N42" s="76" t="n">
        <v>36.6471</v>
      </c>
      <c r="O42" s="76" t="n">
        <v>36.5805</v>
      </c>
      <c r="P42" s="76" t="n">
        <v>3864.69</v>
      </c>
      <c r="Q42" s="76" t="n">
        <v>5.25</v>
      </c>
      <c r="R42" s="62" t="n">
        <v>1.4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10042.39</v>
      </c>
      <c r="I43" s="72" t="n">
        <v>11.45</v>
      </c>
      <c r="J43" s="51" t="n">
        <v>2.79</v>
      </c>
      <c r="L43" s="71" t="n">
        <v>4584.5176</v>
      </c>
      <c r="M43" s="72" t="n">
        <v>39.9972</v>
      </c>
      <c r="N43" s="72" t="n">
        <v>42.9934</v>
      </c>
      <c r="O43" s="72" t="n">
        <v>44.3722</v>
      </c>
      <c r="P43" s="72" t="n">
        <v>7390.58</v>
      </c>
      <c r="Q43" s="72" t="n">
        <v>12.62</v>
      </c>
      <c r="R43" s="51" t="n">
        <v>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8837.85</v>
      </c>
      <c r="I44" s="74" t="n">
        <v>9.03</v>
      </c>
      <c r="J44" s="56" t="n">
        <v>2.45</v>
      </c>
      <c r="L44" s="73" t="n">
        <v>1974.6728</v>
      </c>
      <c r="M44" s="74" t="n">
        <v>37.1311</v>
      </c>
      <c r="N44" s="74" t="n">
        <v>40.8782</v>
      </c>
      <c r="O44" s="74" t="n">
        <v>41.9498</v>
      </c>
      <c r="P44" s="74" t="n">
        <v>5855.62</v>
      </c>
      <c r="Q44" s="74" t="n">
        <v>8.85</v>
      </c>
      <c r="R44" s="56" t="n">
        <v>2.4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7895.07</v>
      </c>
      <c r="I45" s="74" t="n">
        <v>7.21</v>
      </c>
      <c r="J45" s="56" t="n">
        <v>2.19</v>
      </c>
      <c r="L45" s="73" t="n">
        <v>936.2832</v>
      </c>
      <c r="M45" s="74" t="n">
        <v>34.1867</v>
      </c>
      <c r="N45" s="74" t="n">
        <v>39.1327</v>
      </c>
      <c r="O45" s="74" t="n">
        <v>40.0131</v>
      </c>
      <c r="P45" s="74" t="n">
        <v>4905.96</v>
      </c>
      <c r="Q45" s="74" t="n">
        <v>7.22</v>
      </c>
      <c r="R45" s="56" t="n">
        <v>1.7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6809.86</v>
      </c>
      <c r="I46" s="76" t="n">
        <v>6.86</v>
      </c>
      <c r="J46" s="62" t="n">
        <v>1.89</v>
      </c>
      <c r="L46" s="75" t="n">
        <v>469.4608</v>
      </c>
      <c r="M46" s="76" t="n">
        <v>31.3117</v>
      </c>
      <c r="N46" s="76" t="n">
        <v>37.8235</v>
      </c>
      <c r="O46" s="76" t="n">
        <v>38.5741</v>
      </c>
      <c r="P46" s="76" t="n">
        <v>4287.69</v>
      </c>
      <c r="Q46" s="76" t="n">
        <v>6.09</v>
      </c>
      <c r="R46" s="62" t="n">
        <v>1.9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1606.48</v>
      </c>
      <c r="I47" s="72" t="n">
        <v>14.81</v>
      </c>
      <c r="J47" s="51" t="n">
        <v>3.22</v>
      </c>
      <c r="L47" s="71" t="n">
        <v>9272.5704</v>
      </c>
      <c r="M47" s="72" t="n">
        <v>38.2191</v>
      </c>
      <c r="N47" s="72" t="n">
        <v>40.9431</v>
      </c>
      <c r="O47" s="72" t="n">
        <v>41.8843</v>
      </c>
      <c r="P47" s="72" t="n">
        <v>7883.75</v>
      </c>
      <c r="Q47" s="72" t="n">
        <v>14.94</v>
      </c>
      <c r="R47" s="51" t="n">
        <v>3.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8875.25</v>
      </c>
      <c r="I48" s="74" t="n">
        <v>9.99</v>
      </c>
      <c r="J48" s="56" t="n">
        <v>2.47</v>
      </c>
      <c r="L48" s="73" t="n">
        <v>3688.2208</v>
      </c>
      <c r="M48" s="74" t="n">
        <v>34.3557</v>
      </c>
      <c r="N48" s="74" t="n">
        <v>38.264</v>
      </c>
      <c r="O48" s="74" t="n">
        <v>39.0963</v>
      </c>
      <c r="P48" s="74" t="n">
        <v>5781.99</v>
      </c>
      <c r="Q48" s="74" t="n">
        <v>10.09</v>
      </c>
      <c r="R48" s="56" t="n">
        <v>2.4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7318.27</v>
      </c>
      <c r="I49" s="74" t="n">
        <v>7.91</v>
      </c>
      <c r="J49" s="56" t="n">
        <v>2.03</v>
      </c>
      <c r="L49" s="73" t="n">
        <v>1559.0656</v>
      </c>
      <c r="M49" s="74" t="n">
        <v>30.9916</v>
      </c>
      <c r="N49" s="74" t="n">
        <v>36.2996</v>
      </c>
      <c r="O49" s="74" t="n">
        <v>37.0774</v>
      </c>
      <c r="P49" s="74" t="n">
        <v>4555.02</v>
      </c>
      <c r="Q49" s="74" t="n">
        <v>7.56</v>
      </c>
      <c r="R49" s="56" t="n">
        <v>1.7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5727.79</v>
      </c>
      <c r="I50" s="76" t="n">
        <v>5.93</v>
      </c>
      <c r="J50" s="62" t="n">
        <v>1.59</v>
      </c>
      <c r="L50" s="75" t="n">
        <v>656.8152</v>
      </c>
      <c r="M50" s="76" t="n">
        <v>27.798</v>
      </c>
      <c r="N50" s="76" t="n">
        <v>34.9152</v>
      </c>
      <c r="O50" s="76" t="n">
        <v>35.6743</v>
      </c>
      <c r="P50" s="76" t="n">
        <v>3770.95</v>
      </c>
      <c r="Q50" s="76" t="n">
        <v>5.96</v>
      </c>
      <c r="R50" s="62" t="n">
        <v>1.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981.1</v>
      </c>
      <c r="I51" s="72" t="n">
        <v>8.98</v>
      </c>
      <c r="J51" s="51" t="n">
        <v>2.22</v>
      </c>
      <c r="L51" s="71" t="n">
        <v>6054.0616</v>
      </c>
      <c r="M51" s="72" t="n">
        <v>39.8328</v>
      </c>
      <c r="N51" s="72" t="n">
        <v>41.3</v>
      </c>
      <c r="O51" s="72" t="n">
        <v>42.7009</v>
      </c>
      <c r="P51" s="72" t="n">
        <v>6117.77</v>
      </c>
      <c r="Q51" s="72" t="n">
        <v>8.84</v>
      </c>
      <c r="R51" s="51" t="n">
        <v>2.2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7434.22</v>
      </c>
      <c r="I52" s="74" t="n">
        <v>6.74</v>
      </c>
      <c r="J52" s="56" t="n">
        <v>2.07</v>
      </c>
      <c r="L52" s="73" t="n">
        <v>2359.356</v>
      </c>
      <c r="M52" s="74" t="n">
        <v>36.0697</v>
      </c>
      <c r="N52" s="74" t="n">
        <v>38.6809</v>
      </c>
      <c r="O52" s="74" t="n">
        <v>40.3392</v>
      </c>
      <c r="P52" s="74" t="n">
        <v>4853.67</v>
      </c>
      <c r="Q52" s="74" t="n">
        <v>6.56</v>
      </c>
      <c r="R52" s="56" t="n">
        <v>1.8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907.74</v>
      </c>
      <c r="I53" s="74" t="n">
        <v>5.31</v>
      </c>
      <c r="J53" s="56" t="n">
        <v>1.64</v>
      </c>
      <c r="L53" s="73" t="n">
        <v>1017.7984</v>
      </c>
      <c r="M53" s="74" t="n">
        <v>32.9206</v>
      </c>
      <c r="N53" s="74" t="n">
        <v>36.7673</v>
      </c>
      <c r="O53" s="74" t="n">
        <v>38.491</v>
      </c>
      <c r="P53" s="74" t="n">
        <v>3910.55</v>
      </c>
      <c r="Q53" s="74" t="n">
        <v>5.11</v>
      </c>
      <c r="R53" s="56" t="n">
        <v>1.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716.39</v>
      </c>
      <c r="I54" s="76" t="n">
        <v>4.09</v>
      </c>
      <c r="J54" s="62" t="n">
        <v>1.31</v>
      </c>
      <c r="L54" s="75" t="n">
        <v>462.8656</v>
      </c>
      <c r="M54" s="76" t="n">
        <v>30.0941</v>
      </c>
      <c r="N54" s="76" t="n">
        <v>35.5313</v>
      </c>
      <c r="O54" s="76" t="n">
        <v>37.2135</v>
      </c>
      <c r="P54" s="76" t="n">
        <v>3246.74</v>
      </c>
      <c r="Q54" s="76" t="n">
        <v>4.11</v>
      </c>
      <c r="R54" s="62" t="n">
        <v>1.2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33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430.84</v>
      </c>
      <c r="I55" s="72" t="n">
        <v>2.99</v>
      </c>
      <c r="J55" s="51" t="n">
        <v>0.68</v>
      </c>
      <c r="L55" s="71" t="n">
        <v>1767.188</v>
      </c>
      <c r="M55" s="72" t="n">
        <v>40.7878</v>
      </c>
      <c r="N55" s="72" t="n">
        <v>43.4501</v>
      </c>
      <c r="O55" s="72" t="n">
        <v>42.8995</v>
      </c>
      <c r="P55" s="72" t="n">
        <v>1868.05</v>
      </c>
      <c r="Q55" s="72" t="n">
        <v>2.97</v>
      </c>
      <c r="R55" s="51" t="n">
        <v>0.7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3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73.81</v>
      </c>
      <c r="I56" s="74" t="n">
        <v>2.37</v>
      </c>
      <c r="J56" s="56" t="n">
        <v>0.58</v>
      </c>
      <c r="L56" s="73" t="n">
        <v>874.8496</v>
      </c>
      <c r="M56" s="74" t="n">
        <v>36.9277</v>
      </c>
      <c r="N56" s="74" t="n">
        <v>40.6697</v>
      </c>
      <c r="O56" s="74" t="n">
        <v>39.6425</v>
      </c>
      <c r="P56" s="74" t="n">
        <v>1580.66</v>
      </c>
      <c r="Q56" s="74" t="n">
        <v>2.4</v>
      </c>
      <c r="R56" s="56" t="n">
        <v>0.6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47.81</v>
      </c>
      <c r="I57" s="74" t="n">
        <v>1.93</v>
      </c>
      <c r="J57" s="56" t="n">
        <v>0.49</v>
      </c>
      <c r="L57" s="73" t="n">
        <v>424.7656</v>
      </c>
      <c r="M57" s="74" t="n">
        <v>33.4364</v>
      </c>
      <c r="N57" s="74" t="n">
        <v>38.5368</v>
      </c>
      <c r="O57" s="74" t="n">
        <v>37.217</v>
      </c>
      <c r="P57" s="74" t="n">
        <v>1310.27</v>
      </c>
      <c r="Q57" s="74" t="n">
        <v>1.95</v>
      </c>
      <c r="R57" s="56" t="n">
        <v>0.5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472.17</v>
      </c>
      <c r="I58" s="76" t="n">
        <v>1.66</v>
      </c>
      <c r="J58" s="62" t="n">
        <v>0.41</v>
      </c>
      <c r="L58" s="75" t="n">
        <v>214.7688</v>
      </c>
      <c r="M58" s="76" t="n">
        <v>30.49</v>
      </c>
      <c r="N58" s="76" t="n">
        <v>37.1662</v>
      </c>
      <c r="O58" s="76" t="n">
        <v>35.6297</v>
      </c>
      <c r="P58" s="76" t="n">
        <v>1113.88</v>
      </c>
      <c r="Q58" s="76" t="n">
        <v>1.6</v>
      </c>
      <c r="R58" s="62" t="n">
        <v>0.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826.06</v>
      </c>
      <c r="I59" s="72" t="n">
        <v>4.07</v>
      </c>
      <c r="J59" s="51" t="n">
        <v>0.79</v>
      </c>
      <c r="L59" s="71" t="n">
        <v>2739.2784</v>
      </c>
      <c r="M59" s="72" t="n">
        <v>38.2735</v>
      </c>
      <c r="N59" s="72" t="n">
        <v>42.5047</v>
      </c>
      <c r="O59" s="72" t="n">
        <v>43.4908</v>
      </c>
      <c r="P59" s="72" t="n">
        <v>2042.08</v>
      </c>
      <c r="Q59" s="72" t="n">
        <v>4.03</v>
      </c>
      <c r="R59" s="51" t="n">
        <v>0.7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2054.19</v>
      </c>
      <c r="I60" s="74" t="n">
        <v>2.76</v>
      </c>
      <c r="J60" s="56" t="n">
        <v>0.57</v>
      </c>
      <c r="L60" s="73" t="n">
        <v>904.2848</v>
      </c>
      <c r="M60" s="74" t="n">
        <v>34.2389</v>
      </c>
      <c r="N60" s="74" t="n">
        <v>40.5233</v>
      </c>
      <c r="O60" s="74" t="n">
        <v>41.4822</v>
      </c>
      <c r="P60" s="74" t="n">
        <v>1462.16</v>
      </c>
      <c r="Q60" s="74" t="n">
        <v>2.75</v>
      </c>
      <c r="R60" s="56" t="n">
        <v>0.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423.89</v>
      </c>
      <c r="I61" s="74" t="n">
        <v>2.03</v>
      </c>
      <c r="J61" s="56" t="n">
        <v>0.4</v>
      </c>
      <c r="L61" s="73" t="n">
        <v>334.9592</v>
      </c>
      <c r="M61" s="74" t="n">
        <v>31.1841</v>
      </c>
      <c r="N61" s="74" t="n">
        <v>39.199</v>
      </c>
      <c r="O61" s="74" t="n">
        <v>40.0218</v>
      </c>
      <c r="P61" s="74" t="n">
        <v>1091.3</v>
      </c>
      <c r="Q61" s="74" t="n">
        <v>1.99</v>
      </c>
      <c r="R61" s="56" t="n">
        <v>0.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222.62</v>
      </c>
      <c r="I62" s="76" t="n">
        <v>1.6</v>
      </c>
      <c r="J62" s="62" t="n">
        <v>0.34</v>
      </c>
      <c r="L62" s="75" t="n">
        <v>129.6912</v>
      </c>
      <c r="M62" s="76" t="n">
        <v>28.2361</v>
      </c>
      <c r="N62" s="76" t="n">
        <v>38.1537</v>
      </c>
      <c r="O62" s="76" t="n">
        <v>38.9525</v>
      </c>
      <c r="P62" s="76" t="n">
        <v>906.3</v>
      </c>
      <c r="Q62" s="76" t="n">
        <v>1.56</v>
      </c>
      <c r="R62" s="62" t="n">
        <v>0.3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05.14</v>
      </c>
      <c r="I63" s="72" t="n">
        <v>3.24</v>
      </c>
      <c r="J63" s="51" t="n">
        <v>0.64</v>
      </c>
      <c r="L63" s="71" t="n">
        <v>2134.2496</v>
      </c>
      <c r="M63" s="72" t="n">
        <v>37.9651</v>
      </c>
      <c r="N63" s="72" t="n">
        <v>40.6707</v>
      </c>
      <c r="O63" s="72" t="n">
        <v>41.3948</v>
      </c>
      <c r="P63" s="72" t="n">
        <v>1744.01</v>
      </c>
      <c r="Q63" s="72" t="n">
        <v>3.31</v>
      </c>
      <c r="R63" s="51" t="n">
        <v>0.6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681.51</v>
      </c>
      <c r="I64" s="74" t="n">
        <v>2.25</v>
      </c>
      <c r="J64" s="56" t="n">
        <v>0.47</v>
      </c>
      <c r="L64" s="73" t="n">
        <v>857.4872</v>
      </c>
      <c r="M64" s="74" t="n">
        <v>34.2246</v>
      </c>
      <c r="N64" s="74" t="n">
        <v>37.9655</v>
      </c>
      <c r="O64" s="74" t="n">
        <v>38.5435</v>
      </c>
      <c r="P64" s="74" t="n">
        <v>1282.78</v>
      </c>
      <c r="Q64" s="74" t="n">
        <v>2.3</v>
      </c>
      <c r="R64" s="56" t="n">
        <v>0.4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410.27</v>
      </c>
      <c r="I65" s="74" t="n">
        <v>1.73</v>
      </c>
      <c r="J65" s="56" t="n">
        <v>0.39</v>
      </c>
      <c r="L65" s="73" t="n">
        <v>359.7216</v>
      </c>
      <c r="M65" s="74" t="n">
        <v>30.8266</v>
      </c>
      <c r="N65" s="74" t="n">
        <v>35.9217</v>
      </c>
      <c r="O65" s="74" t="n">
        <v>36.4806</v>
      </c>
      <c r="P65" s="74" t="n">
        <v>1002.31</v>
      </c>
      <c r="Q65" s="74" t="n">
        <v>1.72</v>
      </c>
      <c r="R65" s="56" t="n">
        <v>0.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121.96</v>
      </c>
      <c r="I66" s="76" t="n">
        <v>1.35</v>
      </c>
      <c r="J66" s="62" t="n">
        <v>0.31</v>
      </c>
      <c r="L66" s="75" t="n">
        <v>151.1248</v>
      </c>
      <c r="M66" s="76" t="n">
        <v>27.7782</v>
      </c>
      <c r="N66" s="76" t="n">
        <v>34.4622</v>
      </c>
      <c r="O66" s="76" t="n">
        <v>34.9979</v>
      </c>
      <c r="P66" s="76" t="n">
        <v>825.69</v>
      </c>
      <c r="Q66" s="76" t="n">
        <v>1.37</v>
      </c>
      <c r="R66" s="62" t="n">
        <v>0.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36.94</v>
      </c>
      <c r="I67" s="72" t="n">
        <v>2.23</v>
      </c>
      <c r="J67" s="51" t="n">
        <v>0.51</v>
      </c>
      <c r="L67" s="71" t="n">
        <v>1374.108</v>
      </c>
      <c r="M67" s="72" t="n">
        <v>39.7509</v>
      </c>
      <c r="N67" s="72" t="n">
        <v>41.1262</v>
      </c>
      <c r="O67" s="72" t="n">
        <v>42.2207</v>
      </c>
      <c r="P67" s="72" t="n">
        <v>1391.12</v>
      </c>
      <c r="Q67" s="72" t="n">
        <v>2.21</v>
      </c>
      <c r="R67" s="51" t="n">
        <v>0.4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487.41</v>
      </c>
      <c r="I68" s="74" t="n">
        <v>1.73</v>
      </c>
      <c r="J68" s="56" t="n">
        <v>0.41</v>
      </c>
      <c r="L68" s="73" t="n">
        <v>642.9744</v>
      </c>
      <c r="M68" s="74" t="n">
        <v>35.7552</v>
      </c>
      <c r="N68" s="74" t="n">
        <v>38.2578</v>
      </c>
      <c r="O68" s="74" t="n">
        <v>39.4944</v>
      </c>
      <c r="P68" s="74" t="n">
        <v>1152.59</v>
      </c>
      <c r="Q68" s="74" t="n">
        <v>1.73</v>
      </c>
      <c r="R68" s="56" t="n">
        <v>0.4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12.47</v>
      </c>
      <c r="I69" s="74" t="n">
        <v>1.32</v>
      </c>
      <c r="J69" s="56" t="n">
        <v>0.34</v>
      </c>
      <c r="L69" s="73" t="n">
        <v>300.392</v>
      </c>
      <c r="M69" s="74" t="n">
        <v>32.1842</v>
      </c>
      <c r="N69" s="74" t="n">
        <v>36.233</v>
      </c>
      <c r="O69" s="74" t="n">
        <v>37.3943</v>
      </c>
      <c r="P69" s="74" t="n">
        <v>936.93</v>
      </c>
      <c r="Q69" s="74" t="n">
        <v>1.36</v>
      </c>
      <c r="R69" s="56" t="n">
        <v>0.3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207.81</v>
      </c>
      <c r="I70" s="76" t="n">
        <v>1.06</v>
      </c>
      <c r="J70" s="62" t="n">
        <v>0.34</v>
      </c>
      <c r="L70" s="75" t="n">
        <v>144.8648</v>
      </c>
      <c r="M70" s="76" t="n">
        <v>29.3345</v>
      </c>
      <c r="N70" s="76" t="n">
        <v>34.8551</v>
      </c>
      <c r="O70" s="76" t="n">
        <v>35.9656</v>
      </c>
      <c r="P70" s="76" t="n">
        <v>765.89</v>
      </c>
      <c r="Q70" s="76" t="n">
        <v>1.15</v>
      </c>
      <c r="R70" s="62" t="n">
        <v>0.2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4650.07</v>
      </c>
      <c r="I71" s="72" t="n">
        <v>14.89</v>
      </c>
      <c r="J71" s="51" t="n">
        <v>4.07</v>
      </c>
      <c r="L71" s="71" t="n">
        <v>2436.3736</v>
      </c>
      <c r="M71" s="72" t="n">
        <v>42.3802</v>
      </c>
      <c r="N71" s="72" t="n">
        <v>46.2707</v>
      </c>
      <c r="O71" s="72" t="n">
        <v>47.5424</v>
      </c>
      <c r="P71" s="72" t="n">
        <v>9543.57</v>
      </c>
      <c r="Q71" s="72" t="n">
        <v>14.92</v>
      </c>
      <c r="R71" s="51" t="n">
        <v>3.7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2061.88</v>
      </c>
      <c r="I72" s="74" t="n">
        <v>11.79</v>
      </c>
      <c r="J72" s="56" t="n">
        <v>3.35</v>
      </c>
      <c r="L72" s="73" t="n">
        <v>899.5208</v>
      </c>
      <c r="M72" s="74" t="n">
        <v>40.1175</v>
      </c>
      <c r="N72" s="74" t="n">
        <v>44.2125</v>
      </c>
      <c r="O72" s="74" t="n">
        <v>45.4841</v>
      </c>
      <c r="P72" s="74" t="n">
        <v>8040.41</v>
      </c>
      <c r="Q72" s="74" t="n">
        <v>11.98</v>
      </c>
      <c r="R72" s="56" t="n">
        <v>3.0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1454.32</v>
      </c>
      <c r="I73" s="74" t="n">
        <v>10.7</v>
      </c>
      <c r="J73" s="56" t="n">
        <v>3.18</v>
      </c>
      <c r="L73" s="73" t="n">
        <v>435.124</v>
      </c>
      <c r="M73" s="74" t="n">
        <v>37.5035</v>
      </c>
      <c r="N73" s="74" t="n">
        <v>42.425</v>
      </c>
      <c r="O73" s="74" t="n">
        <v>43.6446</v>
      </c>
      <c r="P73" s="74" t="n">
        <v>7356.37</v>
      </c>
      <c r="Q73" s="74" t="n">
        <v>10.84</v>
      </c>
      <c r="R73" s="56" t="n">
        <v>2.8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10429.31</v>
      </c>
      <c r="I74" s="76" t="n">
        <v>11.75</v>
      </c>
      <c r="J74" s="62" t="n">
        <v>2.9</v>
      </c>
      <c r="L74" s="75" t="n">
        <v>226.8464</v>
      </c>
      <c r="M74" s="76" t="n">
        <v>34.5699</v>
      </c>
      <c r="N74" s="76" t="n">
        <v>41.0937</v>
      </c>
      <c r="O74" s="76" t="n">
        <v>42.2413</v>
      </c>
      <c r="P74" s="76" t="n">
        <v>6945.79</v>
      </c>
      <c r="Q74" s="76" t="n">
        <v>9.97</v>
      </c>
      <c r="R74" s="62" t="n">
        <v>2.7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3292.94</v>
      </c>
      <c r="I75" s="72" t="n">
        <v>14.21</v>
      </c>
      <c r="J75" s="51" t="n">
        <v>3.69</v>
      </c>
      <c r="L75" s="71" t="n">
        <v>1862.6368</v>
      </c>
      <c r="M75" s="72" t="n">
        <v>42.7745</v>
      </c>
      <c r="N75" s="72" t="n">
        <v>47.8302</v>
      </c>
      <c r="O75" s="72" t="n">
        <v>48.4234</v>
      </c>
      <c r="P75" s="72" t="n">
        <v>8991.24</v>
      </c>
      <c r="Q75" s="72" t="n">
        <v>14.4</v>
      </c>
      <c r="R75" s="51" t="n">
        <v>3.4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1135.1</v>
      </c>
      <c r="I76" s="74" t="n">
        <v>13.22</v>
      </c>
      <c r="J76" s="56" t="n">
        <v>3.09</v>
      </c>
      <c r="L76" s="73" t="n">
        <v>459.8128</v>
      </c>
      <c r="M76" s="74" t="n">
        <v>40.9859</v>
      </c>
      <c r="N76" s="74" t="n">
        <v>46.1513</v>
      </c>
      <c r="O76" s="74" t="n">
        <v>46.8198</v>
      </c>
      <c r="P76" s="74" t="n">
        <v>7410.87</v>
      </c>
      <c r="Q76" s="74" t="n">
        <v>11.25</v>
      </c>
      <c r="R76" s="56" t="n">
        <v>3.0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10569.85</v>
      </c>
      <c r="I77" s="74" t="n">
        <v>12.15</v>
      </c>
      <c r="J77" s="56" t="n">
        <v>2.94</v>
      </c>
      <c r="L77" s="73" t="n">
        <v>191.1216</v>
      </c>
      <c r="M77" s="74" t="n">
        <v>38.8471</v>
      </c>
      <c r="N77" s="74" t="n">
        <v>44.422</v>
      </c>
      <c r="O77" s="74" t="n">
        <v>44.91</v>
      </c>
      <c r="P77" s="74" t="n">
        <v>6835.58</v>
      </c>
      <c r="Q77" s="74" t="n">
        <v>10.16</v>
      </c>
      <c r="R77" s="56" t="n">
        <v>2.9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10080.43</v>
      </c>
      <c r="I78" s="76" t="n">
        <v>9.4</v>
      </c>
      <c r="J78" s="62" t="n">
        <v>2.8</v>
      </c>
      <c r="L78" s="75" t="n">
        <v>98.4752</v>
      </c>
      <c r="M78" s="76" t="n">
        <v>36.3581</v>
      </c>
      <c r="N78" s="76" t="n">
        <v>43.0062</v>
      </c>
      <c r="O78" s="76" t="n">
        <v>43.4672</v>
      </c>
      <c r="P78" s="76" t="n">
        <v>6572</v>
      </c>
      <c r="Q78" s="76" t="n">
        <v>9.55</v>
      </c>
      <c r="R78" s="62" t="n">
        <v>2.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5042.38</v>
      </c>
      <c r="I79" s="72" t="n">
        <v>15.33</v>
      </c>
      <c r="J79" s="51" t="n">
        <v>4.18</v>
      </c>
      <c r="L79" s="71" t="n">
        <v>2161.3384</v>
      </c>
      <c r="M79" s="72" t="n">
        <v>43.1143</v>
      </c>
      <c r="N79" s="72" t="n">
        <v>47.03</v>
      </c>
      <c r="O79" s="72" t="n">
        <v>47.9542</v>
      </c>
      <c r="P79" s="72" t="n">
        <v>9993.32</v>
      </c>
      <c r="Q79" s="72" t="n">
        <v>15.42</v>
      </c>
      <c r="R79" s="51" t="n">
        <v>3.7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3175.75</v>
      </c>
      <c r="I80" s="74" t="n">
        <v>12.7</v>
      </c>
      <c r="J80" s="56" t="n">
        <v>3.66</v>
      </c>
      <c r="L80" s="73" t="n">
        <v>726.564</v>
      </c>
      <c r="M80" s="74" t="n">
        <v>40.9977</v>
      </c>
      <c r="N80" s="74" t="n">
        <v>45.1353</v>
      </c>
      <c r="O80" s="74" t="n">
        <v>46.0598</v>
      </c>
      <c r="P80" s="74" t="n">
        <v>8396.88</v>
      </c>
      <c r="Q80" s="74" t="n">
        <v>12.52</v>
      </c>
      <c r="R80" s="56" t="n">
        <v>3.2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1184.96</v>
      </c>
      <c r="I81" s="74" t="n">
        <v>11</v>
      </c>
      <c r="J81" s="56" t="n">
        <v>3.11</v>
      </c>
      <c r="L81" s="73" t="n">
        <v>324.936</v>
      </c>
      <c r="M81" s="74" t="n">
        <v>38.5803</v>
      </c>
      <c r="N81" s="74" t="n">
        <v>43.331</v>
      </c>
      <c r="O81" s="74" t="n">
        <v>44.264</v>
      </c>
      <c r="P81" s="74" t="n">
        <v>7609.3</v>
      </c>
      <c r="Q81" s="74" t="n">
        <v>11.24</v>
      </c>
      <c r="R81" s="56" t="n">
        <v>3.0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1358.91</v>
      </c>
      <c r="I82" s="76" t="n">
        <v>10.32</v>
      </c>
      <c r="J82" s="62" t="n">
        <v>3.16</v>
      </c>
      <c r="L82" s="75" t="n">
        <v>166.208</v>
      </c>
      <c r="M82" s="76" t="n">
        <v>35.8492</v>
      </c>
      <c r="N82" s="76" t="n">
        <v>42.0128</v>
      </c>
      <c r="O82" s="76" t="n">
        <v>42.8256</v>
      </c>
      <c r="P82" s="76" t="n">
        <v>7151.97</v>
      </c>
      <c r="Q82" s="76" t="n">
        <v>10.36</v>
      </c>
      <c r="R82" s="62" t="n">
        <v>2.5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6</v>
      </c>
      <c r="B83" s="81" t="s">
        <v>41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10627.74</v>
      </c>
      <c r="I83" s="72" t="n">
        <v>9.84</v>
      </c>
      <c r="J83" s="51" t="n">
        <v>2.95</v>
      </c>
      <c r="L83" s="71" t="n">
        <v>4255.072</v>
      </c>
      <c r="M83" s="72" t="n">
        <v>40.2709</v>
      </c>
      <c r="N83" s="72" t="n">
        <v>42.5256</v>
      </c>
      <c r="O83" s="72" t="n">
        <v>43.0511</v>
      </c>
      <c r="P83" s="72" t="n">
        <v>6736.4</v>
      </c>
      <c r="Q83" s="72" t="n">
        <v>9.82</v>
      </c>
      <c r="R83" s="51" t="n">
        <v>2.7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447.46</v>
      </c>
      <c r="I84" s="74" t="n">
        <v>8.09</v>
      </c>
      <c r="J84" s="56" t="n">
        <v>2.07</v>
      </c>
      <c r="L84" s="73" t="n">
        <v>1963.9744</v>
      </c>
      <c r="M84" s="74" t="n">
        <v>36.9257</v>
      </c>
      <c r="N84" s="74" t="n">
        <v>39.6871</v>
      </c>
      <c r="O84" s="74" t="n">
        <v>40.0075</v>
      </c>
      <c r="P84" s="74" t="n">
        <v>5454.6</v>
      </c>
      <c r="Q84" s="74" t="n">
        <v>7.91</v>
      </c>
      <c r="R84" s="56" t="n">
        <v>2.0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699.92</v>
      </c>
      <c r="I85" s="74" t="n">
        <v>6.33</v>
      </c>
      <c r="J85" s="56" t="n">
        <v>1.86</v>
      </c>
      <c r="L85" s="73" t="n">
        <v>928.4944</v>
      </c>
      <c r="M85" s="74" t="n">
        <v>33.9226</v>
      </c>
      <c r="N85" s="74" t="n">
        <v>37.3836</v>
      </c>
      <c r="O85" s="74" t="n">
        <v>37.5844</v>
      </c>
      <c r="P85" s="74" t="n">
        <v>4461.79</v>
      </c>
      <c r="Q85" s="74" t="n">
        <v>6.27</v>
      </c>
      <c r="R85" s="56" t="n">
        <v>1.6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951.98</v>
      </c>
      <c r="I86" s="76" t="n">
        <v>5.78</v>
      </c>
      <c r="J86" s="62" t="n">
        <v>1.65</v>
      </c>
      <c r="L86" s="75" t="n">
        <v>476.78</v>
      </c>
      <c r="M86" s="76" t="n">
        <v>31.2673</v>
      </c>
      <c r="N86" s="76" t="n">
        <v>35.7236</v>
      </c>
      <c r="O86" s="76" t="n">
        <v>35.8645</v>
      </c>
      <c r="P86" s="76" t="n">
        <v>3820.41</v>
      </c>
      <c r="Q86" s="76" t="n">
        <v>5.26</v>
      </c>
      <c r="R86" s="62" t="n">
        <v>1.4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20920.51</v>
      </c>
      <c r="I87" s="72" t="n">
        <v>19.21</v>
      </c>
      <c r="J87" s="51" t="n">
        <v>5.81</v>
      </c>
      <c r="L87" s="71" t="n">
        <v>5429.6323</v>
      </c>
      <c r="M87" s="72" t="n">
        <v>42.8308</v>
      </c>
      <c r="N87" s="72" t="n">
        <v>45.4393</v>
      </c>
      <c r="O87" s="72" t="n">
        <v>45.7453</v>
      </c>
      <c r="P87" s="72" t="n">
        <v>15088.07</v>
      </c>
      <c r="Q87" s="72" t="n">
        <v>20.22</v>
      </c>
      <c r="R87" s="51" t="n">
        <v>5.4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8309.99</v>
      </c>
      <c r="I88" s="74" t="n">
        <v>16.4</v>
      </c>
      <c r="J88" s="56" t="n">
        <v>5.09</v>
      </c>
      <c r="L88" s="73" t="n">
        <v>2656.2274</v>
      </c>
      <c r="M88" s="74" t="n">
        <v>38.9564</v>
      </c>
      <c r="N88" s="74" t="n">
        <v>42.3833</v>
      </c>
      <c r="O88" s="74" t="n">
        <v>42.6244</v>
      </c>
      <c r="P88" s="74" t="n">
        <v>12358.61</v>
      </c>
      <c r="Q88" s="74" t="n">
        <v>16.13</v>
      </c>
      <c r="R88" s="56" t="n">
        <v>4.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4557.46</v>
      </c>
      <c r="I89" s="74" t="n">
        <v>13.38</v>
      </c>
      <c r="J89" s="56" t="n">
        <v>4.04</v>
      </c>
      <c r="L89" s="73" t="n">
        <v>1292.425</v>
      </c>
      <c r="M89" s="74" t="n">
        <v>35.2869</v>
      </c>
      <c r="N89" s="74" t="n">
        <v>40.1511</v>
      </c>
      <c r="O89" s="74" t="n">
        <v>40.1496</v>
      </c>
      <c r="P89" s="74" t="n">
        <v>9856.01</v>
      </c>
      <c r="Q89" s="74" t="n">
        <v>13.44</v>
      </c>
      <c r="R89" s="56" t="n">
        <v>3.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661.19</v>
      </c>
      <c r="I90" s="76" t="n">
        <v>11.08</v>
      </c>
      <c r="J90" s="62" t="n">
        <v>3.24</v>
      </c>
      <c r="L90" s="75" t="n">
        <v>625.68</v>
      </c>
      <c r="M90" s="76" t="n">
        <v>31.9712</v>
      </c>
      <c r="N90" s="76" t="n">
        <v>38.6339</v>
      </c>
      <c r="O90" s="76" t="n">
        <v>38.3986</v>
      </c>
      <c r="P90" s="76" t="n">
        <v>8098.74</v>
      </c>
      <c r="Q90" s="76" t="n">
        <v>11.23</v>
      </c>
      <c r="R90" s="62" t="n">
        <v>3.2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989.76</v>
      </c>
      <c r="I91" s="72" t="n">
        <v>4.51</v>
      </c>
      <c r="J91" s="51" t="n">
        <v>1.39</v>
      </c>
      <c r="L91" s="71" t="n">
        <v>321.2184</v>
      </c>
      <c r="M91" s="72" t="n">
        <v>46.5658</v>
      </c>
      <c r="N91" s="72" t="n">
        <v>45.1609</v>
      </c>
      <c r="O91" s="72" t="n">
        <v>45.1307</v>
      </c>
      <c r="P91" s="72" t="n">
        <v>3452.17</v>
      </c>
      <c r="Q91" s="72" t="n">
        <v>4.59</v>
      </c>
      <c r="R91" s="51" t="n">
        <v>1.3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5008.9</v>
      </c>
      <c r="I92" s="74" t="n">
        <v>4.49</v>
      </c>
      <c r="J92" s="56" t="n">
        <v>1.39</v>
      </c>
      <c r="L92" s="73" t="n">
        <v>233.7648</v>
      </c>
      <c r="M92" s="74" t="n">
        <v>42.4657</v>
      </c>
      <c r="N92" s="74" t="n">
        <v>41.1099</v>
      </c>
      <c r="O92" s="74" t="n">
        <v>41.0818</v>
      </c>
      <c r="P92" s="74" t="n">
        <v>3360.7</v>
      </c>
      <c r="Q92" s="74" t="n">
        <v>4.56</v>
      </c>
      <c r="R92" s="56" t="n">
        <v>1.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548.05</v>
      </c>
      <c r="I93" s="74" t="n">
        <v>4.47</v>
      </c>
      <c r="J93" s="56" t="n">
        <v>1.26</v>
      </c>
      <c r="L93" s="73" t="n">
        <v>173.6616</v>
      </c>
      <c r="M93" s="74" t="n">
        <v>37.9136</v>
      </c>
      <c r="N93" s="74" t="n">
        <v>38.8994</v>
      </c>
      <c r="O93" s="74" t="n">
        <v>38.808</v>
      </c>
      <c r="P93" s="74" t="n">
        <v>3300.56</v>
      </c>
      <c r="Q93" s="74" t="n">
        <v>4.48</v>
      </c>
      <c r="R93" s="56" t="n">
        <v>1.3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881.14</v>
      </c>
      <c r="I94" s="76" t="n">
        <v>4.38</v>
      </c>
      <c r="J94" s="62" t="n">
        <v>1.36</v>
      </c>
      <c r="L94" s="75" t="n">
        <v>127.0664</v>
      </c>
      <c r="M94" s="76" t="n">
        <v>33.1118</v>
      </c>
      <c r="N94" s="76" t="n">
        <v>37.7582</v>
      </c>
      <c r="O94" s="76" t="n">
        <v>37.3244</v>
      </c>
      <c r="P94" s="76" t="n">
        <v>3240.53</v>
      </c>
      <c r="Q94" s="76" t="n">
        <v>4.43</v>
      </c>
      <c r="R94" s="62" t="n">
        <v>1.4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1339.03</v>
      </c>
      <c r="I95" s="72" t="n">
        <v>10.21</v>
      </c>
      <c r="J95" s="51" t="n">
        <v>3.15</v>
      </c>
      <c r="L95" s="71" t="n">
        <v>697.8698</v>
      </c>
      <c r="M95" s="72" t="n">
        <v>48.8035</v>
      </c>
      <c r="N95" s="72" t="n">
        <v>51.7716</v>
      </c>
      <c r="O95" s="72" t="n">
        <v>52.8599</v>
      </c>
      <c r="P95" s="72" t="n">
        <v>7734.37</v>
      </c>
      <c r="Q95" s="72" t="n">
        <v>10.32</v>
      </c>
      <c r="R95" s="51" t="n">
        <v>2.9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1872.19</v>
      </c>
      <c r="I96" s="74" t="n">
        <v>9.71</v>
      </c>
      <c r="J96" s="56" t="n">
        <v>3.3</v>
      </c>
      <c r="L96" s="73" t="n">
        <v>412.2816</v>
      </c>
      <c r="M96" s="74" t="n">
        <v>44.9762</v>
      </c>
      <c r="N96" s="74" t="n">
        <v>48.3556</v>
      </c>
      <c r="O96" s="74" t="n">
        <v>49.5585</v>
      </c>
      <c r="P96" s="74" t="n">
        <v>7326.28</v>
      </c>
      <c r="Q96" s="74" t="n">
        <v>9.81</v>
      </c>
      <c r="R96" s="56" t="n">
        <v>2.9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9071.56</v>
      </c>
      <c r="I97" s="74" t="n">
        <v>9.3</v>
      </c>
      <c r="J97" s="56" t="n">
        <v>2.52</v>
      </c>
      <c r="L97" s="73" t="n">
        <v>242.9853</v>
      </c>
      <c r="M97" s="74" t="n">
        <v>41.1593</v>
      </c>
      <c r="N97" s="74" t="n">
        <v>45.6696</v>
      </c>
      <c r="O97" s="74" t="n">
        <v>46.9738</v>
      </c>
      <c r="P97" s="74" t="n">
        <v>6879.74</v>
      </c>
      <c r="Q97" s="74" t="n">
        <v>9.3</v>
      </c>
      <c r="R97" s="56" t="n">
        <v>2.5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513.87</v>
      </c>
      <c r="I98" s="76" t="n">
        <v>8.85</v>
      </c>
      <c r="J98" s="62" t="n">
        <v>2.64</v>
      </c>
      <c r="L98" s="75" t="n">
        <v>150.113</v>
      </c>
      <c r="M98" s="76" t="n">
        <v>37.2876</v>
      </c>
      <c r="N98" s="76" t="n">
        <v>43.6553</v>
      </c>
      <c r="O98" s="76" t="n">
        <v>44.9936</v>
      </c>
      <c r="P98" s="76" t="n">
        <v>6612.3</v>
      </c>
      <c r="Q98" s="76" t="n">
        <v>8.89</v>
      </c>
      <c r="R98" s="62" t="n">
        <v>2.6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8.77846099225442</v>
      </c>
      <c r="J106" s="77" t="n">
        <f aca="false">GEOMEAN(J3:J98)</f>
        <v>2.32461948528899</v>
      </c>
      <c r="Q106" s="77" t="n">
        <f aca="false">GEOMEAN(Q3:Q98)</f>
        <v>8.71865052473782</v>
      </c>
      <c r="R106" s="77" t="n">
        <f aca="false">GEOMEAN(R3:R98)</f>
        <v>2.21366954063521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0.993186679582062</v>
      </c>
      <c r="R107" s="78" t="n">
        <f aca="false">R106/J106</f>
        <v>0.952271782390235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304388888888889</v>
      </c>
      <c r="J108" s="77" t="n">
        <f aca="false">SUM(J3:J98)</f>
        <v>285.71</v>
      </c>
      <c r="Q108" s="77" t="n">
        <f aca="false">SUM(Q3:Q98)/3600</f>
        <v>0.301255555555556</v>
      </c>
      <c r="R108" s="77" t="n">
        <f aca="false">SUM(R3:R98)</f>
        <v>262.53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8.92211899981761</v>
      </c>
      <c r="J113" s="77" t="n">
        <f aca="false">GEOMEAN(J19:J82)</f>
        <v>2.29480846356561</v>
      </c>
      <c r="Q113" s="77" t="n">
        <f aca="false">GEOMEAN(Q19:Q82)</f>
        <v>8.84670315053129</v>
      </c>
      <c r="R113" s="77" t="n">
        <f aca="false">GEOMEAN(R19:R82)</f>
        <v>2.17757211931798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0.991547316361969</v>
      </c>
      <c r="R114" s="78" t="n">
        <f aca="false">R113/J113</f>
        <v>0.9489123619208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Q28" activeCellId="0" sqref="Q2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7361.56</v>
      </c>
      <c r="I3" s="50" t="n">
        <v>59.63</v>
      </c>
      <c r="J3" s="51" t="n">
        <v>2.04</v>
      </c>
      <c r="L3" s="49" t="n">
        <v>100986.2256</v>
      </c>
      <c r="M3" s="50" t="n">
        <v>43.4521</v>
      </c>
      <c r="N3" s="50" t="n">
        <v>42.9527</v>
      </c>
      <c r="O3" s="50" t="n">
        <v>44.8275</v>
      </c>
      <c r="P3" s="50" t="n">
        <v>5402.18</v>
      </c>
      <c r="Q3" s="50" t="n">
        <v>60.7</v>
      </c>
      <c r="R3" s="52" t="n">
        <v>2.0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932.32</v>
      </c>
      <c r="I4" s="55" t="n">
        <v>51.65</v>
      </c>
      <c r="J4" s="56" t="n">
        <v>1.93</v>
      </c>
      <c r="L4" s="54" t="n">
        <v>56975.8048</v>
      </c>
      <c r="M4" s="55" t="n">
        <v>40.2126</v>
      </c>
      <c r="N4" s="55" t="n">
        <v>40.2381</v>
      </c>
      <c r="O4" s="55" t="n">
        <v>42.2601</v>
      </c>
      <c r="P4" s="55" t="n">
        <v>4668.94</v>
      </c>
      <c r="Q4" s="55" t="n">
        <v>51.83</v>
      </c>
      <c r="R4" s="57" t="n">
        <v>1.8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6149.05</v>
      </c>
      <c r="I5" s="55" t="n">
        <v>46.79</v>
      </c>
      <c r="J5" s="56" t="n">
        <v>1.71</v>
      </c>
      <c r="L5" s="54" t="n">
        <v>32536.4832</v>
      </c>
      <c r="M5" s="55" t="n">
        <v>37.1164</v>
      </c>
      <c r="N5" s="55" t="n">
        <v>38.357</v>
      </c>
      <c r="O5" s="55" t="n">
        <v>40.4847</v>
      </c>
      <c r="P5" s="55" t="n">
        <v>4162.02</v>
      </c>
      <c r="Q5" s="55" t="n">
        <v>46.34</v>
      </c>
      <c r="R5" s="57" t="n">
        <v>1.8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5343.15</v>
      </c>
      <c r="I6" s="61" t="n">
        <v>39.13</v>
      </c>
      <c r="J6" s="62" t="n">
        <v>1.48</v>
      </c>
      <c r="L6" s="60" t="n">
        <v>18404.352</v>
      </c>
      <c r="M6" s="61" t="n">
        <v>34.0733</v>
      </c>
      <c r="N6" s="61" t="n">
        <v>37.0714</v>
      </c>
      <c r="O6" s="61" t="n">
        <v>39.3073</v>
      </c>
      <c r="P6" s="61" t="n">
        <v>3894.63</v>
      </c>
      <c r="Q6" s="61" t="n">
        <v>39.72</v>
      </c>
      <c r="R6" s="63" t="n">
        <v>1.4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8197.5</v>
      </c>
      <c r="I7" s="50" t="n">
        <v>59.94</v>
      </c>
      <c r="J7" s="51" t="n">
        <v>2.28</v>
      </c>
      <c r="L7" s="49" t="n">
        <v>103909.3504</v>
      </c>
      <c r="M7" s="50" t="n">
        <v>43.3502</v>
      </c>
      <c r="N7" s="50" t="n">
        <v>45.6445</v>
      </c>
      <c r="O7" s="50" t="n">
        <v>45.3735</v>
      </c>
      <c r="P7" s="50" t="n">
        <v>5482.79</v>
      </c>
      <c r="Q7" s="50" t="n">
        <v>63.35</v>
      </c>
      <c r="R7" s="52" t="n">
        <v>1.9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587.73</v>
      </c>
      <c r="I8" s="55" t="n">
        <v>52.86</v>
      </c>
      <c r="J8" s="56" t="n">
        <v>1.83</v>
      </c>
      <c r="L8" s="54" t="n">
        <v>60488.7136</v>
      </c>
      <c r="M8" s="55" t="n">
        <v>39.859</v>
      </c>
      <c r="N8" s="55" t="n">
        <v>43.1272</v>
      </c>
      <c r="O8" s="55" t="n">
        <v>43.4656</v>
      </c>
      <c r="P8" s="55" t="n">
        <v>4776.09</v>
      </c>
      <c r="Q8" s="55" t="n">
        <v>53.87</v>
      </c>
      <c r="R8" s="57" t="n">
        <v>1.9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696.72</v>
      </c>
      <c r="I9" s="55" t="n">
        <v>50.91</v>
      </c>
      <c r="J9" s="56" t="n">
        <v>1.58</v>
      </c>
      <c r="L9" s="54" t="n">
        <v>34586.328</v>
      </c>
      <c r="M9" s="55" t="n">
        <v>36.6838</v>
      </c>
      <c r="N9" s="55" t="n">
        <v>41.1262</v>
      </c>
      <c r="O9" s="55" t="n">
        <v>41.7892</v>
      </c>
      <c r="P9" s="55" t="n">
        <v>4251.54</v>
      </c>
      <c r="Q9" s="55" t="n">
        <v>51.82</v>
      </c>
      <c r="R9" s="57" t="n">
        <v>1.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923.43</v>
      </c>
      <c r="I10" s="61" t="n">
        <v>43.62</v>
      </c>
      <c r="J10" s="62" t="n">
        <v>1.65</v>
      </c>
      <c r="L10" s="60" t="n">
        <v>20271.0256</v>
      </c>
      <c r="M10" s="61" t="n">
        <v>33.7946</v>
      </c>
      <c r="N10" s="61" t="n">
        <v>39.6529</v>
      </c>
      <c r="O10" s="61" t="n">
        <v>40.5091</v>
      </c>
      <c r="P10" s="61" t="n">
        <v>4000.69</v>
      </c>
      <c r="Q10" s="61" t="n">
        <v>46.79</v>
      </c>
      <c r="R10" s="63" t="n">
        <v>1.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8356.26</v>
      </c>
      <c r="I11" s="50" t="n">
        <v>117.75</v>
      </c>
      <c r="J11" s="51" t="n">
        <v>5.1</v>
      </c>
      <c r="L11" s="49" t="n">
        <v>401073.3488</v>
      </c>
      <c r="M11" s="50" t="n">
        <v>42.3898</v>
      </c>
      <c r="N11" s="50" t="n">
        <v>40.9834</v>
      </c>
      <c r="O11" s="50" t="n">
        <v>40.4176</v>
      </c>
      <c r="P11" s="50" t="n">
        <v>13386.01</v>
      </c>
      <c r="Q11" s="50" t="n">
        <v>118.25</v>
      </c>
      <c r="R11" s="52" t="n">
        <v>4.7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6891.39</v>
      </c>
      <c r="I12" s="55" t="n">
        <v>96.95</v>
      </c>
      <c r="J12" s="56" t="n">
        <v>4.69</v>
      </c>
      <c r="L12" s="54" t="n">
        <v>247060.632</v>
      </c>
      <c r="M12" s="55" t="n">
        <v>38.7172</v>
      </c>
      <c r="N12" s="55" t="n">
        <v>38.4779</v>
      </c>
      <c r="O12" s="55" t="n">
        <v>37.1181</v>
      </c>
      <c r="P12" s="55" t="n">
        <v>11583.79</v>
      </c>
      <c r="Q12" s="55" t="n">
        <v>99.55</v>
      </c>
      <c r="R12" s="57" t="n">
        <v>4.4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5405.61</v>
      </c>
      <c r="I13" s="55" t="n">
        <v>86.57</v>
      </c>
      <c r="J13" s="56" t="n">
        <v>4.28</v>
      </c>
      <c r="L13" s="54" t="n">
        <v>153323.9824</v>
      </c>
      <c r="M13" s="55" t="n">
        <v>34.7517</v>
      </c>
      <c r="N13" s="55" t="n">
        <v>36.8667</v>
      </c>
      <c r="O13" s="55" t="n">
        <v>35.6457</v>
      </c>
      <c r="P13" s="55" t="n">
        <v>10115.41</v>
      </c>
      <c r="Q13" s="55" t="n">
        <v>87.67</v>
      </c>
      <c r="R13" s="57" t="n">
        <v>4.0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2787.77</v>
      </c>
      <c r="I14" s="61" t="n">
        <v>79.58</v>
      </c>
      <c r="J14" s="62" t="n">
        <v>3.55</v>
      </c>
      <c r="L14" s="60" t="n">
        <v>81263.4496</v>
      </c>
      <c r="M14" s="61" t="n">
        <v>30.6161</v>
      </c>
      <c r="N14" s="61" t="n">
        <v>35.6832</v>
      </c>
      <c r="O14" s="61" t="n">
        <v>34.5158</v>
      </c>
      <c r="P14" s="61" t="n">
        <v>8822.36</v>
      </c>
      <c r="Q14" s="61" t="n">
        <v>81.1</v>
      </c>
      <c r="R14" s="63" t="n">
        <v>3.6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3319.53</v>
      </c>
      <c r="I15" s="50" t="n">
        <v>77.83</v>
      </c>
      <c r="J15" s="51" t="n">
        <v>3.7</v>
      </c>
      <c r="L15" s="49" t="n">
        <v>98458.9056</v>
      </c>
      <c r="M15" s="50" t="n">
        <v>43.8626</v>
      </c>
      <c r="N15" s="50" t="n">
        <v>46.85</v>
      </c>
      <c r="O15" s="50" t="n">
        <v>46.518</v>
      </c>
      <c r="P15" s="50" t="n">
        <v>9150.14</v>
      </c>
      <c r="Q15" s="50" t="n">
        <v>79.22</v>
      </c>
      <c r="R15" s="52" t="n">
        <v>3.4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2553.42</v>
      </c>
      <c r="I16" s="55" t="n">
        <v>68.53</v>
      </c>
      <c r="J16" s="56" t="n">
        <v>3.49</v>
      </c>
      <c r="L16" s="54" t="n">
        <v>45604.8608</v>
      </c>
      <c r="M16" s="55" t="n">
        <v>41.4446</v>
      </c>
      <c r="N16" s="55" t="n">
        <v>45.8902</v>
      </c>
      <c r="O16" s="55" t="n">
        <v>45.685</v>
      </c>
      <c r="P16" s="55" t="n">
        <v>7884.11</v>
      </c>
      <c r="Q16" s="55" t="n">
        <v>69.36</v>
      </c>
      <c r="R16" s="57" t="n">
        <v>3.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10740.82</v>
      </c>
      <c r="I17" s="55" t="n">
        <v>63.49</v>
      </c>
      <c r="J17" s="56" t="n">
        <v>2.98</v>
      </c>
      <c r="L17" s="54" t="n">
        <v>25730.3872</v>
      </c>
      <c r="M17" s="55" t="n">
        <v>39.8716</v>
      </c>
      <c r="N17" s="55" t="n">
        <v>45.2388</v>
      </c>
      <c r="O17" s="55" t="n">
        <v>45.1451</v>
      </c>
      <c r="P17" s="55" t="n">
        <v>7177.69</v>
      </c>
      <c r="Q17" s="55" t="n">
        <v>64.96</v>
      </c>
      <c r="R17" s="57" t="n">
        <v>3.0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10826.73</v>
      </c>
      <c r="I18" s="61" t="n">
        <v>60.75</v>
      </c>
      <c r="J18" s="62" t="n">
        <v>3.01</v>
      </c>
      <c r="L18" s="60" t="n">
        <v>14332.152</v>
      </c>
      <c r="M18" s="61" t="n">
        <v>38.1465</v>
      </c>
      <c r="N18" s="61" t="n">
        <v>44.756</v>
      </c>
      <c r="O18" s="61" t="n">
        <v>44.6881</v>
      </c>
      <c r="P18" s="61" t="n">
        <v>6854.24</v>
      </c>
      <c r="Q18" s="61" t="n">
        <v>65.8</v>
      </c>
      <c r="R18" s="63" t="n">
        <v>3.0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6078.58</v>
      </c>
      <c r="I19" s="72" t="n">
        <v>33.32</v>
      </c>
      <c r="J19" s="51" t="n">
        <v>1.69</v>
      </c>
      <c r="L19" s="71" t="n">
        <v>21911.832</v>
      </c>
      <c r="M19" s="72" t="n">
        <v>42.7916</v>
      </c>
      <c r="N19" s="72" t="n">
        <v>44.5525</v>
      </c>
      <c r="O19" s="72" t="n">
        <v>46.0919</v>
      </c>
      <c r="P19" s="72" t="n">
        <v>3916.36</v>
      </c>
      <c r="Q19" s="72" t="n">
        <v>34.08</v>
      </c>
      <c r="R19" s="51" t="n">
        <v>1.4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5222.39</v>
      </c>
      <c r="I20" s="74" t="n">
        <v>29.53</v>
      </c>
      <c r="J20" s="56" t="n">
        <v>1.45</v>
      </c>
      <c r="L20" s="73" t="n">
        <v>12032.9272</v>
      </c>
      <c r="M20" s="74" t="n">
        <v>41.0764</v>
      </c>
      <c r="N20" s="74" t="n">
        <v>42.6519</v>
      </c>
      <c r="O20" s="74" t="n">
        <v>43.6769</v>
      </c>
      <c r="P20" s="74" t="n">
        <v>3327.98</v>
      </c>
      <c r="Q20" s="74" t="n">
        <v>31.37</v>
      </c>
      <c r="R20" s="56" t="n">
        <v>1.4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4824.31</v>
      </c>
      <c r="I21" s="74" t="n">
        <v>27.05</v>
      </c>
      <c r="J21" s="56" t="n">
        <v>1.34</v>
      </c>
      <c r="L21" s="73" t="n">
        <v>6787.7992</v>
      </c>
      <c r="M21" s="74" t="n">
        <v>38.9819</v>
      </c>
      <c r="N21" s="74" t="n">
        <v>41.1763</v>
      </c>
      <c r="O21" s="74" t="n">
        <v>42.1156</v>
      </c>
      <c r="P21" s="74" t="n">
        <v>3062.45</v>
      </c>
      <c r="Q21" s="74" t="n">
        <v>28.69</v>
      </c>
      <c r="R21" s="56" t="n">
        <v>1.3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4541.61</v>
      </c>
      <c r="I22" s="76" t="n">
        <v>25.19</v>
      </c>
      <c r="J22" s="62" t="n">
        <v>1.26</v>
      </c>
      <c r="L22" s="75" t="n">
        <v>3789.628</v>
      </c>
      <c r="M22" s="76" t="n">
        <v>36.5288</v>
      </c>
      <c r="N22" s="76" t="n">
        <v>40.1089</v>
      </c>
      <c r="O22" s="76" t="n">
        <v>41.1932</v>
      </c>
      <c r="P22" s="76" t="n">
        <v>2861.71</v>
      </c>
      <c r="Q22" s="76" t="n">
        <v>25.34</v>
      </c>
      <c r="R22" s="62" t="n">
        <v>1.0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7040.59</v>
      </c>
      <c r="I23" s="72" t="n">
        <v>51.24</v>
      </c>
      <c r="J23" s="51" t="n">
        <v>1.96</v>
      </c>
      <c r="L23" s="71" t="n">
        <v>52330.4464</v>
      </c>
      <c r="M23" s="72" t="n">
        <v>41.7312</v>
      </c>
      <c r="N23" s="72" t="n">
        <v>43.2782</v>
      </c>
      <c r="O23" s="72" t="n">
        <v>44.1492</v>
      </c>
      <c r="P23" s="72" t="n">
        <v>4697.42</v>
      </c>
      <c r="Q23" s="72" t="n">
        <v>52.48</v>
      </c>
      <c r="R23" s="51" t="n">
        <v>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5576.88</v>
      </c>
      <c r="I24" s="74" t="n">
        <v>44.37</v>
      </c>
      <c r="J24" s="56" t="n">
        <v>1.55</v>
      </c>
      <c r="L24" s="73" t="n">
        <v>28406.7696</v>
      </c>
      <c r="M24" s="74" t="n">
        <v>38.6193</v>
      </c>
      <c r="N24" s="74" t="n">
        <v>40.5874</v>
      </c>
      <c r="O24" s="74" t="n">
        <v>41.3235</v>
      </c>
      <c r="P24" s="74" t="n">
        <v>3955.88</v>
      </c>
      <c r="Q24" s="74" t="n">
        <v>43.9</v>
      </c>
      <c r="R24" s="56" t="n">
        <v>1.8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5418.2</v>
      </c>
      <c r="I25" s="74" t="n">
        <v>35.87</v>
      </c>
      <c r="J25" s="56" t="n">
        <v>1.51</v>
      </c>
      <c r="L25" s="73" t="n">
        <v>14748.2976</v>
      </c>
      <c r="M25" s="74" t="n">
        <v>35.6011</v>
      </c>
      <c r="N25" s="74" t="n">
        <v>38.6467</v>
      </c>
      <c r="O25" s="74" t="n">
        <v>39.6989</v>
      </c>
      <c r="P25" s="74" t="n">
        <v>3418.1</v>
      </c>
      <c r="Q25" s="74" t="n">
        <v>36.78</v>
      </c>
      <c r="R25" s="56" t="n">
        <v>1.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4698.86</v>
      </c>
      <c r="I26" s="76" t="n">
        <v>31.85</v>
      </c>
      <c r="J26" s="62" t="n">
        <v>1.31</v>
      </c>
      <c r="L26" s="75" t="n">
        <v>7251.3672</v>
      </c>
      <c r="M26" s="76" t="n">
        <v>32.7668</v>
      </c>
      <c r="N26" s="76" t="n">
        <v>37.3744</v>
      </c>
      <c r="O26" s="76" t="n">
        <v>38.8435</v>
      </c>
      <c r="P26" s="76" t="n">
        <v>3106.01</v>
      </c>
      <c r="Q26" s="76" t="n">
        <v>32.22</v>
      </c>
      <c r="R26" s="62" t="n">
        <v>1.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5299.59</v>
      </c>
      <c r="I27" s="72" t="n">
        <v>108.54</v>
      </c>
      <c r="J27" s="51" t="n">
        <v>4.25</v>
      </c>
      <c r="L27" s="71" t="n">
        <v>104157.1904</v>
      </c>
      <c r="M27" s="72" t="n">
        <v>40.5967</v>
      </c>
      <c r="N27" s="72" t="n">
        <v>41.6998</v>
      </c>
      <c r="O27" s="72" t="n">
        <v>44.2263</v>
      </c>
      <c r="P27" s="72" t="n">
        <v>10159.3</v>
      </c>
      <c r="Q27" s="72" t="n">
        <v>113.65</v>
      </c>
      <c r="R27" s="51" t="n">
        <v>3.5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12648.07</v>
      </c>
      <c r="I28" s="74" t="n">
        <v>82.97</v>
      </c>
      <c r="J28" s="56" t="n">
        <v>3.51</v>
      </c>
      <c r="L28" s="73" t="n">
        <v>48280.8528</v>
      </c>
      <c r="M28" s="74" t="n">
        <v>37.9524</v>
      </c>
      <c r="N28" s="74" t="n">
        <v>39.4201</v>
      </c>
      <c r="O28" s="74" t="n">
        <v>42.0086</v>
      </c>
      <c r="P28" s="74" t="n">
        <v>8076.93</v>
      </c>
      <c r="Q28" s="74" t="n">
        <v>85.21</v>
      </c>
      <c r="R28" s="56" t="n">
        <v>2.9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11888.32</v>
      </c>
      <c r="I29" s="74" t="n">
        <v>72.32</v>
      </c>
      <c r="J29" s="56" t="n">
        <v>3.3</v>
      </c>
      <c r="L29" s="73" t="n">
        <v>26172.0464</v>
      </c>
      <c r="M29" s="74" t="n">
        <v>35.6883</v>
      </c>
      <c r="N29" s="74" t="n">
        <v>38.316</v>
      </c>
      <c r="O29" s="74" t="n">
        <v>40.2532</v>
      </c>
      <c r="P29" s="74" t="n">
        <v>7009.63</v>
      </c>
      <c r="Q29" s="74" t="n">
        <v>74.06</v>
      </c>
      <c r="R29" s="56" t="n">
        <v>3.3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10243.93</v>
      </c>
      <c r="I30" s="76" t="n">
        <v>63.7</v>
      </c>
      <c r="J30" s="62" t="n">
        <v>2.85</v>
      </c>
      <c r="L30" s="75" t="n">
        <v>14158.4752</v>
      </c>
      <c r="M30" s="76" t="n">
        <v>33.2376</v>
      </c>
      <c r="N30" s="76" t="n">
        <v>37.4661</v>
      </c>
      <c r="O30" s="76" t="n">
        <v>38.9378</v>
      </c>
      <c r="P30" s="76" t="n">
        <v>6403.22</v>
      </c>
      <c r="Q30" s="76" t="n">
        <v>66.48</v>
      </c>
      <c r="R30" s="62" t="n">
        <v>2.9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5594.94</v>
      </c>
      <c r="I31" s="72" t="n">
        <v>92.66</v>
      </c>
      <c r="J31" s="51" t="n">
        <v>4.33</v>
      </c>
      <c r="L31" s="71" t="n">
        <v>69956.5144</v>
      </c>
      <c r="M31" s="72" t="n">
        <v>41.3089</v>
      </c>
      <c r="N31" s="72" t="n">
        <v>44.4645</v>
      </c>
      <c r="O31" s="72" t="n">
        <v>46.0842</v>
      </c>
      <c r="P31" s="72" t="n">
        <v>9268.2</v>
      </c>
      <c r="Q31" s="72" t="n">
        <v>94.31</v>
      </c>
      <c r="R31" s="51" t="n">
        <v>3.9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12176.29</v>
      </c>
      <c r="I32" s="74" t="n">
        <v>72.92</v>
      </c>
      <c r="J32" s="56" t="n">
        <v>3.38</v>
      </c>
      <c r="L32" s="73" t="n">
        <v>28751.6512</v>
      </c>
      <c r="M32" s="74" t="n">
        <v>38.7442</v>
      </c>
      <c r="N32" s="74" t="n">
        <v>42.8977</v>
      </c>
      <c r="O32" s="74" t="n">
        <v>43.7945</v>
      </c>
      <c r="P32" s="74" t="n">
        <v>7475.85</v>
      </c>
      <c r="Q32" s="74" t="n">
        <v>74.8</v>
      </c>
      <c r="R32" s="56" t="n">
        <v>3.3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10307.75</v>
      </c>
      <c r="I33" s="74" t="n">
        <v>68.12</v>
      </c>
      <c r="J33" s="56" t="n">
        <v>2.86</v>
      </c>
      <c r="L33" s="73" t="n">
        <v>15008.8576</v>
      </c>
      <c r="M33" s="74" t="n">
        <v>36.9637</v>
      </c>
      <c r="N33" s="74" t="n">
        <v>41.4751</v>
      </c>
      <c r="O33" s="74" t="n">
        <v>41.8287</v>
      </c>
      <c r="P33" s="74" t="n">
        <v>6539.14</v>
      </c>
      <c r="Q33" s="74" t="n">
        <v>64.8</v>
      </c>
      <c r="R33" s="56" t="n">
        <v>3.0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9790.2</v>
      </c>
      <c r="I34" s="76" t="n">
        <v>57.23</v>
      </c>
      <c r="J34" s="62" t="n">
        <v>2.72</v>
      </c>
      <c r="L34" s="75" t="n">
        <v>8368.216</v>
      </c>
      <c r="M34" s="76" t="n">
        <v>34.9722</v>
      </c>
      <c r="N34" s="76" t="n">
        <v>40.3435</v>
      </c>
      <c r="O34" s="76" t="n">
        <v>40.3656</v>
      </c>
      <c r="P34" s="76" t="n">
        <v>6160.6</v>
      </c>
      <c r="Q34" s="76" t="n">
        <v>58.37</v>
      </c>
      <c r="R34" s="62" t="n">
        <v>2.7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9669.58</v>
      </c>
      <c r="I35" s="72" t="n">
        <v>150.42</v>
      </c>
      <c r="J35" s="51" t="n">
        <v>5.46</v>
      </c>
      <c r="L35" s="71" t="n">
        <v>179430.9328</v>
      </c>
      <c r="M35" s="72" t="n">
        <v>42.4886</v>
      </c>
      <c r="N35" s="72" t="n">
        <v>42.7201</v>
      </c>
      <c r="O35" s="72" t="n">
        <v>44.5095</v>
      </c>
      <c r="P35" s="72" t="n">
        <v>12915.39</v>
      </c>
      <c r="Q35" s="72" t="n">
        <v>155.39</v>
      </c>
      <c r="R35" s="51" t="n">
        <v>4.4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6535.68</v>
      </c>
      <c r="I36" s="74" t="n">
        <v>111.03</v>
      </c>
      <c r="J36" s="56" t="n">
        <v>4.59</v>
      </c>
      <c r="L36" s="73" t="n">
        <v>78818.9024</v>
      </c>
      <c r="M36" s="74" t="n">
        <v>37.0989</v>
      </c>
      <c r="N36" s="74" t="n">
        <v>40.7441</v>
      </c>
      <c r="O36" s="74" t="n">
        <v>42.9411</v>
      </c>
      <c r="P36" s="74" t="n">
        <v>10545.8</v>
      </c>
      <c r="Q36" s="74" t="n">
        <v>116.85</v>
      </c>
      <c r="R36" s="56" t="n">
        <v>4.3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3704.07</v>
      </c>
      <c r="I37" s="74" t="n">
        <v>97.22</v>
      </c>
      <c r="J37" s="56" t="n">
        <v>3.81</v>
      </c>
      <c r="L37" s="73" t="n">
        <v>40075.3408</v>
      </c>
      <c r="M37" s="74" t="n">
        <v>34.4685</v>
      </c>
      <c r="N37" s="74" t="n">
        <v>39.2566</v>
      </c>
      <c r="O37" s="74" t="n">
        <v>41.6711</v>
      </c>
      <c r="P37" s="74" t="n">
        <v>8883.48</v>
      </c>
      <c r="Q37" s="74" t="n">
        <v>101.84</v>
      </c>
      <c r="R37" s="56" t="n">
        <v>3.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3046.72</v>
      </c>
      <c r="I38" s="76" t="n">
        <v>87.53</v>
      </c>
      <c r="J38" s="62" t="n">
        <v>3.62</v>
      </c>
      <c r="L38" s="75" t="n">
        <v>21606.1976</v>
      </c>
      <c r="M38" s="76" t="n">
        <v>31.9886</v>
      </c>
      <c r="N38" s="76" t="n">
        <v>38.2325</v>
      </c>
      <c r="O38" s="76" t="n">
        <v>40.7184</v>
      </c>
      <c r="P38" s="76" t="n">
        <v>7891.1</v>
      </c>
      <c r="Q38" s="76" t="n">
        <v>85.1</v>
      </c>
      <c r="R38" s="62" t="n">
        <v>3.5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494.9</v>
      </c>
      <c r="I39" s="72" t="n">
        <v>23.92</v>
      </c>
      <c r="J39" s="51" t="n">
        <v>0.69</v>
      </c>
      <c r="L39" s="71" t="n">
        <v>20624.8896</v>
      </c>
      <c r="M39" s="72" t="n">
        <v>41.8179</v>
      </c>
      <c r="N39" s="72" t="n">
        <v>43.8694</v>
      </c>
      <c r="O39" s="72" t="n">
        <v>44.5096</v>
      </c>
      <c r="P39" s="72" t="n">
        <v>1950.16</v>
      </c>
      <c r="Q39" s="72" t="n">
        <v>24.05</v>
      </c>
      <c r="R39" s="51" t="n">
        <v>0.7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106.01</v>
      </c>
      <c r="I40" s="74" t="n">
        <v>19.76</v>
      </c>
      <c r="J40" s="56" t="n">
        <v>0.59</v>
      </c>
      <c r="L40" s="73" t="n">
        <v>11239.8</v>
      </c>
      <c r="M40" s="74" t="n">
        <v>38.4024</v>
      </c>
      <c r="N40" s="74" t="n">
        <v>40.9913</v>
      </c>
      <c r="O40" s="74" t="n">
        <v>41.2305</v>
      </c>
      <c r="P40" s="74" t="n">
        <v>1666.53</v>
      </c>
      <c r="Q40" s="74" t="n">
        <v>19.68</v>
      </c>
      <c r="R40" s="56" t="n">
        <v>0.5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810.22</v>
      </c>
      <c r="I41" s="74" t="n">
        <v>15.65</v>
      </c>
      <c r="J41" s="56" t="n">
        <v>0.5</v>
      </c>
      <c r="L41" s="73" t="n">
        <v>5999.6144</v>
      </c>
      <c r="M41" s="74" t="n">
        <v>35.4029</v>
      </c>
      <c r="N41" s="74" t="n">
        <v>38.6798</v>
      </c>
      <c r="O41" s="74" t="n">
        <v>38.6738</v>
      </c>
      <c r="P41" s="74" t="n">
        <v>1422.71</v>
      </c>
      <c r="Q41" s="74" t="n">
        <v>16.02</v>
      </c>
      <c r="R41" s="56" t="n">
        <v>0.5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562.82</v>
      </c>
      <c r="I42" s="76" t="n">
        <v>13.07</v>
      </c>
      <c r="J42" s="62" t="n">
        <v>0.43</v>
      </c>
      <c r="L42" s="75" t="n">
        <v>3295.4256</v>
      </c>
      <c r="M42" s="76" t="n">
        <v>32.7184</v>
      </c>
      <c r="N42" s="76" t="n">
        <v>37.0554</v>
      </c>
      <c r="O42" s="76" t="n">
        <v>36.8532</v>
      </c>
      <c r="P42" s="76" t="n">
        <v>1278.56</v>
      </c>
      <c r="Q42" s="76" t="n">
        <v>13.28</v>
      </c>
      <c r="R42" s="62" t="n">
        <v>0.5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812.64</v>
      </c>
      <c r="I43" s="72" t="n">
        <v>25.41</v>
      </c>
      <c r="J43" s="51" t="n">
        <v>0.78</v>
      </c>
      <c r="L43" s="71" t="n">
        <v>23158.5152</v>
      </c>
      <c r="M43" s="72" t="n">
        <v>41.9936</v>
      </c>
      <c r="N43" s="72" t="n">
        <v>44.0775</v>
      </c>
      <c r="O43" s="72" t="n">
        <v>45.5051</v>
      </c>
      <c r="P43" s="72" t="n">
        <v>2267.55</v>
      </c>
      <c r="Q43" s="72" t="n">
        <v>26.25</v>
      </c>
      <c r="R43" s="51" t="n">
        <v>0.8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535.28</v>
      </c>
      <c r="I44" s="74" t="n">
        <v>21.9</v>
      </c>
      <c r="J44" s="56" t="n">
        <v>0.7</v>
      </c>
      <c r="L44" s="73" t="n">
        <v>13871.1376</v>
      </c>
      <c r="M44" s="74" t="n">
        <v>39.0637</v>
      </c>
      <c r="N44" s="74" t="n">
        <v>41.5935</v>
      </c>
      <c r="O44" s="74" t="n">
        <v>42.7444</v>
      </c>
      <c r="P44" s="74" t="n">
        <v>1944.45</v>
      </c>
      <c r="Q44" s="74" t="n">
        <v>22.16</v>
      </c>
      <c r="R44" s="56" t="n">
        <v>0.7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208.21</v>
      </c>
      <c r="I45" s="74" t="n">
        <v>19.36</v>
      </c>
      <c r="J45" s="56" t="n">
        <v>0.61</v>
      </c>
      <c r="L45" s="73" t="n">
        <v>8166.62</v>
      </c>
      <c r="M45" s="74" t="n">
        <v>35.9727</v>
      </c>
      <c r="N45" s="74" t="n">
        <v>39.6378</v>
      </c>
      <c r="O45" s="74" t="n">
        <v>40.6181</v>
      </c>
      <c r="P45" s="74" t="n">
        <v>1722.84</v>
      </c>
      <c r="Q45" s="74" t="n">
        <v>20</v>
      </c>
      <c r="R45" s="56" t="n">
        <v>0.6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851.81</v>
      </c>
      <c r="I46" s="76" t="n">
        <v>16.49</v>
      </c>
      <c r="J46" s="62" t="n">
        <v>0.51</v>
      </c>
      <c r="L46" s="75" t="n">
        <v>4659.8184</v>
      </c>
      <c r="M46" s="76" t="n">
        <v>32.861</v>
      </c>
      <c r="N46" s="76" t="n">
        <v>38.2236</v>
      </c>
      <c r="O46" s="76" t="n">
        <v>39.1179</v>
      </c>
      <c r="P46" s="76" t="n">
        <v>1576.84</v>
      </c>
      <c r="Q46" s="76" t="n">
        <v>16.57</v>
      </c>
      <c r="R46" s="62" t="n">
        <v>0.6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996.69</v>
      </c>
      <c r="I47" s="72" t="n">
        <v>29.58</v>
      </c>
      <c r="J47" s="51" t="n">
        <v>0.83</v>
      </c>
      <c r="L47" s="71" t="n">
        <v>43664.4432</v>
      </c>
      <c r="M47" s="72" t="n">
        <v>41.1138</v>
      </c>
      <c r="N47" s="72" t="n">
        <v>42.5327</v>
      </c>
      <c r="O47" s="72" t="n">
        <v>43.4058</v>
      </c>
      <c r="P47" s="72" t="n">
        <v>2363.71</v>
      </c>
      <c r="Q47" s="72" t="n">
        <v>30.22</v>
      </c>
      <c r="R47" s="51" t="n">
        <v>0.8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630.98</v>
      </c>
      <c r="I48" s="74" t="n">
        <v>25.18</v>
      </c>
      <c r="J48" s="56" t="n">
        <v>0.73</v>
      </c>
      <c r="L48" s="73" t="n">
        <v>27109.928</v>
      </c>
      <c r="M48" s="74" t="n">
        <v>36.8931</v>
      </c>
      <c r="N48" s="74" t="n">
        <v>39.2468</v>
      </c>
      <c r="O48" s="74" t="n">
        <v>40.0221</v>
      </c>
      <c r="P48" s="74" t="n">
        <v>2055.82</v>
      </c>
      <c r="Q48" s="74" t="n">
        <v>25.41</v>
      </c>
      <c r="R48" s="56" t="n">
        <v>0.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204.06</v>
      </c>
      <c r="I49" s="74" t="n">
        <v>21.28</v>
      </c>
      <c r="J49" s="56" t="n">
        <v>0.61</v>
      </c>
      <c r="L49" s="73" t="n">
        <v>16174.0272</v>
      </c>
      <c r="M49" s="74" t="n">
        <v>33.0806</v>
      </c>
      <c r="N49" s="74" t="n">
        <v>37.0201</v>
      </c>
      <c r="O49" s="74" t="n">
        <v>37.6815</v>
      </c>
      <c r="P49" s="74" t="n">
        <v>1779.23</v>
      </c>
      <c r="Q49" s="74" t="n">
        <v>22.02</v>
      </c>
      <c r="R49" s="56" t="n">
        <v>0.6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945.78</v>
      </c>
      <c r="I50" s="76" t="n">
        <v>18.18</v>
      </c>
      <c r="J50" s="62" t="n">
        <v>0.54</v>
      </c>
      <c r="L50" s="75" t="n">
        <v>8775.8264</v>
      </c>
      <c r="M50" s="76" t="n">
        <v>29.3782</v>
      </c>
      <c r="N50" s="76" t="n">
        <v>35.4977</v>
      </c>
      <c r="O50" s="76" t="n">
        <v>36.1243</v>
      </c>
      <c r="P50" s="76" t="n">
        <v>1554.68</v>
      </c>
      <c r="Q50" s="76" t="n">
        <v>18.32</v>
      </c>
      <c r="R50" s="62" t="n">
        <v>0.5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567.32</v>
      </c>
      <c r="I51" s="72" t="n">
        <v>12.4</v>
      </c>
      <c r="J51" s="51" t="n">
        <v>0.44</v>
      </c>
      <c r="L51" s="71" t="n">
        <v>14894.92</v>
      </c>
      <c r="M51" s="72" t="n">
        <v>42.3701</v>
      </c>
      <c r="N51" s="72" t="n">
        <v>43.5412</v>
      </c>
      <c r="O51" s="72" t="n">
        <v>44.3991</v>
      </c>
      <c r="P51" s="72" t="n">
        <v>1157.09</v>
      </c>
      <c r="Q51" s="72" t="n">
        <v>12.71</v>
      </c>
      <c r="R51" s="51" t="n">
        <v>0.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95.16</v>
      </c>
      <c r="I52" s="74" t="n">
        <v>10.68</v>
      </c>
      <c r="J52" s="56" t="n">
        <v>0.36</v>
      </c>
      <c r="L52" s="73" t="n">
        <v>8953.58</v>
      </c>
      <c r="M52" s="74" t="n">
        <v>38.9509</v>
      </c>
      <c r="N52" s="74" t="n">
        <v>40.1678</v>
      </c>
      <c r="O52" s="74" t="n">
        <v>41.5819</v>
      </c>
      <c r="P52" s="74" t="n">
        <v>1007.93</v>
      </c>
      <c r="Q52" s="74" t="n">
        <v>10.82</v>
      </c>
      <c r="R52" s="56" t="n">
        <v>0.3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085.92</v>
      </c>
      <c r="I53" s="74" t="n">
        <v>9.25</v>
      </c>
      <c r="J53" s="56" t="n">
        <v>0.3</v>
      </c>
      <c r="L53" s="73" t="n">
        <v>5084.0168</v>
      </c>
      <c r="M53" s="74" t="n">
        <v>35.5035</v>
      </c>
      <c r="N53" s="74" t="n">
        <v>37.7929</v>
      </c>
      <c r="O53" s="74" t="n">
        <v>39.6061</v>
      </c>
      <c r="P53" s="74" t="n">
        <v>887.77</v>
      </c>
      <c r="Q53" s="74" t="n">
        <v>9.43</v>
      </c>
      <c r="R53" s="56" t="n">
        <v>0.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947.43</v>
      </c>
      <c r="I54" s="76" t="n">
        <v>8.06</v>
      </c>
      <c r="J54" s="62" t="n">
        <v>0.26</v>
      </c>
      <c r="L54" s="75" t="n">
        <v>2561.5608</v>
      </c>
      <c r="M54" s="76" t="n">
        <v>32.1064</v>
      </c>
      <c r="N54" s="76" t="n">
        <v>36.3552</v>
      </c>
      <c r="O54" s="76" t="n">
        <v>38.1404</v>
      </c>
      <c r="P54" s="76" t="n">
        <v>791.35</v>
      </c>
      <c r="Q54" s="76" t="n">
        <v>8.21</v>
      </c>
      <c r="R54" s="62" t="n">
        <v>0.3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90.03</v>
      </c>
      <c r="I55" s="72" t="n">
        <v>5.41</v>
      </c>
      <c r="J55" s="51" t="n">
        <v>0.16</v>
      </c>
      <c r="L55" s="71" t="n">
        <v>5281.3584</v>
      </c>
      <c r="M55" s="72" t="n">
        <v>43.07</v>
      </c>
      <c r="N55" s="72" t="n">
        <v>45.1568</v>
      </c>
      <c r="O55" s="72" t="n">
        <v>44.9551</v>
      </c>
      <c r="P55" s="72" t="n">
        <v>456.76</v>
      </c>
      <c r="Q55" s="72" t="n">
        <v>5.45</v>
      </c>
      <c r="R55" s="51" t="n">
        <v>0.1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37.86</v>
      </c>
      <c r="I56" s="74" t="n">
        <v>4.66</v>
      </c>
      <c r="J56" s="56" t="n">
        <v>0.15</v>
      </c>
      <c r="L56" s="73" t="n">
        <v>3145.8248</v>
      </c>
      <c r="M56" s="74" t="n">
        <v>39.4322</v>
      </c>
      <c r="N56" s="74" t="n">
        <v>41.9688</v>
      </c>
      <c r="O56" s="74" t="n">
        <v>41.5203</v>
      </c>
      <c r="P56" s="74" t="n">
        <v>397.69</v>
      </c>
      <c r="Q56" s="74" t="n">
        <v>4.69</v>
      </c>
      <c r="R56" s="56" t="n">
        <v>0.1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10.93</v>
      </c>
      <c r="I57" s="74" t="n">
        <v>3.88</v>
      </c>
      <c r="J57" s="56" t="n">
        <v>0.11</v>
      </c>
      <c r="L57" s="73" t="n">
        <v>1801.0408</v>
      </c>
      <c r="M57" s="74" t="n">
        <v>35.9913</v>
      </c>
      <c r="N57" s="74" t="n">
        <v>39.5719</v>
      </c>
      <c r="O57" s="74" t="n">
        <v>38.9195</v>
      </c>
      <c r="P57" s="74" t="n">
        <v>351.63</v>
      </c>
      <c r="Q57" s="74" t="n">
        <v>3.97</v>
      </c>
      <c r="R57" s="56" t="n">
        <v>0.1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85.05</v>
      </c>
      <c r="I58" s="76" t="n">
        <v>3.45</v>
      </c>
      <c r="J58" s="62" t="n">
        <v>0.11</v>
      </c>
      <c r="L58" s="75" t="n">
        <v>1002.42</v>
      </c>
      <c r="M58" s="76" t="n">
        <v>32.8005</v>
      </c>
      <c r="N58" s="76" t="n">
        <v>37.9031</v>
      </c>
      <c r="O58" s="76" t="n">
        <v>37.0735</v>
      </c>
      <c r="P58" s="76" t="n">
        <v>315.59</v>
      </c>
      <c r="Q58" s="76" t="n">
        <v>3.46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96.34</v>
      </c>
      <c r="I59" s="72" t="n">
        <v>8.58</v>
      </c>
      <c r="J59" s="51" t="n">
        <v>0.22</v>
      </c>
      <c r="L59" s="71" t="n">
        <v>12945.6608</v>
      </c>
      <c r="M59" s="72" t="n">
        <v>41.2588</v>
      </c>
      <c r="N59" s="72" t="n">
        <v>43.3106</v>
      </c>
      <c r="O59" s="72" t="n">
        <v>44.2784</v>
      </c>
      <c r="P59" s="72" t="n">
        <v>676.2</v>
      </c>
      <c r="Q59" s="72" t="n">
        <v>8.79</v>
      </c>
      <c r="R59" s="51" t="n">
        <v>0.2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84.82</v>
      </c>
      <c r="I60" s="74" t="n">
        <v>7.26</v>
      </c>
      <c r="J60" s="56" t="n">
        <v>0.22</v>
      </c>
      <c r="L60" s="73" t="n">
        <v>8211.428</v>
      </c>
      <c r="M60" s="74" t="n">
        <v>36.8286</v>
      </c>
      <c r="N60" s="74" t="n">
        <v>40.5969</v>
      </c>
      <c r="O60" s="74" t="n">
        <v>41.626</v>
      </c>
      <c r="P60" s="74" t="n">
        <v>591.9</v>
      </c>
      <c r="Q60" s="74" t="n">
        <v>7.32</v>
      </c>
      <c r="R60" s="56" t="n">
        <v>0.1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53.58</v>
      </c>
      <c r="I61" s="74" t="n">
        <v>6.28</v>
      </c>
      <c r="J61" s="56" t="n">
        <v>0.18</v>
      </c>
      <c r="L61" s="73" t="n">
        <v>5047.816</v>
      </c>
      <c r="M61" s="74" t="n">
        <v>33.0165</v>
      </c>
      <c r="N61" s="74" t="n">
        <v>38.9571</v>
      </c>
      <c r="O61" s="74" t="n">
        <v>39.8005</v>
      </c>
      <c r="P61" s="74" t="n">
        <v>513.41</v>
      </c>
      <c r="Q61" s="74" t="n">
        <v>6.24</v>
      </c>
      <c r="R61" s="56" t="n">
        <v>0.1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70.54</v>
      </c>
      <c r="I62" s="76" t="n">
        <v>5.39</v>
      </c>
      <c r="J62" s="62" t="n">
        <v>0.16</v>
      </c>
      <c r="L62" s="75" t="n">
        <v>3006.2104</v>
      </c>
      <c r="M62" s="76" t="n">
        <v>29.4764</v>
      </c>
      <c r="N62" s="76" t="n">
        <v>37.8723</v>
      </c>
      <c r="O62" s="76" t="n">
        <v>38.5009</v>
      </c>
      <c r="P62" s="76" t="n">
        <v>453.76</v>
      </c>
      <c r="Q62" s="76" t="n">
        <v>5.53</v>
      </c>
      <c r="R62" s="62" t="n">
        <v>0.1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08.36</v>
      </c>
      <c r="I63" s="72" t="n">
        <v>7.8</v>
      </c>
      <c r="J63" s="51" t="n">
        <v>0.2</v>
      </c>
      <c r="L63" s="71" t="n">
        <v>11408.692</v>
      </c>
      <c r="M63" s="72" t="n">
        <v>41.0746</v>
      </c>
      <c r="N63" s="72" t="n">
        <v>42.1798</v>
      </c>
      <c r="O63" s="72" t="n">
        <v>42.8915</v>
      </c>
      <c r="P63" s="72" t="n">
        <v>587.85</v>
      </c>
      <c r="Q63" s="72" t="n">
        <v>7.87</v>
      </c>
      <c r="R63" s="51" t="n">
        <v>0.2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62.45</v>
      </c>
      <c r="I64" s="74" t="n">
        <v>6.44</v>
      </c>
      <c r="J64" s="56" t="n">
        <v>0.18</v>
      </c>
      <c r="L64" s="73" t="n">
        <v>7046.0056</v>
      </c>
      <c r="M64" s="74" t="n">
        <v>36.7422</v>
      </c>
      <c r="N64" s="74" t="n">
        <v>38.9547</v>
      </c>
      <c r="O64" s="74" t="n">
        <v>39.4525</v>
      </c>
      <c r="P64" s="74" t="n">
        <v>518.25</v>
      </c>
      <c r="Q64" s="74" t="n">
        <v>6.61</v>
      </c>
      <c r="R64" s="56" t="n">
        <v>0.1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55.4</v>
      </c>
      <c r="I65" s="74" t="n">
        <v>5.47</v>
      </c>
      <c r="J65" s="56" t="n">
        <v>0.15</v>
      </c>
      <c r="L65" s="73" t="n">
        <v>4012.9776</v>
      </c>
      <c r="M65" s="74" t="n">
        <v>32.753</v>
      </c>
      <c r="N65" s="74" t="n">
        <v>36.6295</v>
      </c>
      <c r="O65" s="74" t="n">
        <v>37.058</v>
      </c>
      <c r="P65" s="74" t="n">
        <v>436.54</v>
      </c>
      <c r="Q65" s="74" t="n">
        <v>5.59</v>
      </c>
      <c r="R65" s="56" t="n">
        <v>0.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59.79</v>
      </c>
      <c r="I66" s="76" t="n">
        <v>4.49</v>
      </c>
      <c r="J66" s="62" t="n">
        <v>0.13</v>
      </c>
      <c r="L66" s="75" t="n">
        <v>2064.7408</v>
      </c>
      <c r="M66" s="76" t="n">
        <v>29.1962</v>
      </c>
      <c r="N66" s="76" t="n">
        <v>35.0703</v>
      </c>
      <c r="O66" s="76" t="n">
        <v>35.4898</v>
      </c>
      <c r="P66" s="76" t="n">
        <v>367.99</v>
      </c>
      <c r="Q66" s="76" t="n">
        <v>4.52</v>
      </c>
      <c r="R66" s="62" t="n">
        <v>0.1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91.49</v>
      </c>
      <c r="I67" s="72" t="n">
        <v>3.59</v>
      </c>
      <c r="J67" s="51" t="n">
        <v>0.11</v>
      </c>
      <c r="L67" s="71" t="n">
        <v>4435.9312</v>
      </c>
      <c r="M67" s="72" t="n">
        <v>42.5214</v>
      </c>
      <c r="N67" s="72" t="n">
        <v>43.1035</v>
      </c>
      <c r="O67" s="72" t="n">
        <v>43.984</v>
      </c>
      <c r="P67" s="72" t="n">
        <v>301.55</v>
      </c>
      <c r="Q67" s="72" t="n">
        <v>3.65</v>
      </c>
      <c r="R67" s="51" t="n">
        <v>0.1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19.21</v>
      </c>
      <c r="I68" s="74" t="n">
        <v>3.07</v>
      </c>
      <c r="J68" s="56" t="n">
        <v>0.09</v>
      </c>
      <c r="L68" s="73" t="n">
        <v>2670.7784</v>
      </c>
      <c r="M68" s="74" t="n">
        <v>38.4386</v>
      </c>
      <c r="N68" s="74" t="n">
        <v>39.6168</v>
      </c>
      <c r="O68" s="74" t="n">
        <v>40.8864</v>
      </c>
      <c r="P68" s="74" t="n">
        <v>266.17</v>
      </c>
      <c r="Q68" s="74" t="n">
        <v>3.12</v>
      </c>
      <c r="R68" s="56" t="n">
        <v>0.1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74.15</v>
      </c>
      <c r="I69" s="74" t="n">
        <v>2.63</v>
      </c>
      <c r="J69" s="56" t="n">
        <v>0.08</v>
      </c>
      <c r="L69" s="73" t="n">
        <v>1466.5256</v>
      </c>
      <c r="M69" s="74" t="n">
        <v>34.5769</v>
      </c>
      <c r="N69" s="74" t="n">
        <v>37.3219</v>
      </c>
      <c r="O69" s="74" t="n">
        <v>38.5543</v>
      </c>
      <c r="P69" s="74" t="n">
        <v>228.32</v>
      </c>
      <c r="Q69" s="74" t="n">
        <v>2.69</v>
      </c>
      <c r="R69" s="56" t="n">
        <v>0.0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48.61</v>
      </c>
      <c r="I70" s="76" t="n">
        <v>2.22</v>
      </c>
      <c r="J70" s="62" t="n">
        <v>0.07</v>
      </c>
      <c r="L70" s="75" t="n">
        <v>739.2152</v>
      </c>
      <c r="M70" s="76" t="n">
        <v>31.2695</v>
      </c>
      <c r="N70" s="76" t="n">
        <v>35.7549</v>
      </c>
      <c r="O70" s="76" t="n">
        <v>36.8562</v>
      </c>
      <c r="P70" s="76" t="n">
        <v>197.82</v>
      </c>
      <c r="Q70" s="76" t="n">
        <v>2.25</v>
      </c>
      <c r="R70" s="62" t="n">
        <v>0.0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752.02</v>
      </c>
      <c r="I71" s="72" t="n">
        <v>48.24</v>
      </c>
      <c r="J71" s="51" t="n">
        <v>1.6</v>
      </c>
      <c r="L71" s="71" t="n">
        <v>29819.2648</v>
      </c>
      <c r="M71" s="72" t="n">
        <v>43.9247</v>
      </c>
      <c r="N71" s="72" t="n">
        <v>46.9569</v>
      </c>
      <c r="O71" s="72" t="n">
        <v>48.0975</v>
      </c>
      <c r="P71" s="72" t="n">
        <v>4371.32</v>
      </c>
      <c r="Q71" s="72" t="n">
        <v>48.32</v>
      </c>
      <c r="R71" s="51" t="n">
        <v>1.5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714.05</v>
      </c>
      <c r="I72" s="74" t="n">
        <v>45.47</v>
      </c>
      <c r="J72" s="56" t="n">
        <v>1.59</v>
      </c>
      <c r="L72" s="73" t="n">
        <v>18357.3112</v>
      </c>
      <c r="M72" s="74" t="n">
        <v>41.3042</v>
      </c>
      <c r="N72" s="74" t="n">
        <v>44.5139</v>
      </c>
      <c r="O72" s="74" t="n">
        <v>45.7521</v>
      </c>
      <c r="P72" s="74" t="n">
        <v>3885.08</v>
      </c>
      <c r="Q72" s="74" t="n">
        <v>44.03</v>
      </c>
      <c r="R72" s="56" t="n">
        <v>1.6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840.11</v>
      </c>
      <c r="I73" s="74" t="n">
        <v>39.01</v>
      </c>
      <c r="J73" s="56" t="n">
        <v>1.34</v>
      </c>
      <c r="L73" s="73" t="n">
        <v>11311.2488</v>
      </c>
      <c r="M73" s="74" t="n">
        <v>38.3756</v>
      </c>
      <c r="N73" s="74" t="n">
        <v>42.4838</v>
      </c>
      <c r="O73" s="74" t="n">
        <v>43.6903</v>
      </c>
      <c r="P73" s="74" t="n">
        <v>3590.32</v>
      </c>
      <c r="Q73" s="74" t="n">
        <v>40.92</v>
      </c>
      <c r="R73" s="56" t="n">
        <v>1.3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801.29</v>
      </c>
      <c r="I74" s="76" t="n">
        <v>34.2</v>
      </c>
      <c r="J74" s="62" t="n">
        <v>1.33</v>
      </c>
      <c r="L74" s="75" t="n">
        <v>6869.8688</v>
      </c>
      <c r="M74" s="76" t="n">
        <v>35.2259</v>
      </c>
      <c r="N74" s="76" t="n">
        <v>41.1185</v>
      </c>
      <c r="O74" s="76" t="n">
        <v>42.2202</v>
      </c>
      <c r="P74" s="76" t="n">
        <v>3387.96</v>
      </c>
      <c r="Q74" s="76" t="n">
        <v>36.15</v>
      </c>
      <c r="R74" s="62" t="n">
        <v>1.1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717.62</v>
      </c>
      <c r="I75" s="72" t="n">
        <v>37.74</v>
      </c>
      <c r="J75" s="51" t="n">
        <v>1.59</v>
      </c>
      <c r="L75" s="71" t="n">
        <v>19772.6208</v>
      </c>
      <c r="M75" s="72" t="n">
        <v>44.1616</v>
      </c>
      <c r="N75" s="72" t="n">
        <v>48.3206</v>
      </c>
      <c r="O75" s="72" t="n">
        <v>48.9499</v>
      </c>
      <c r="P75" s="72" t="n">
        <v>4015.35</v>
      </c>
      <c r="Q75" s="72" t="n">
        <v>36.99</v>
      </c>
      <c r="R75" s="51" t="n">
        <v>1.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5136.35</v>
      </c>
      <c r="I76" s="74" t="n">
        <v>34.78</v>
      </c>
      <c r="J76" s="56" t="n">
        <v>1.43</v>
      </c>
      <c r="L76" s="73" t="n">
        <v>11088.5552</v>
      </c>
      <c r="M76" s="74" t="n">
        <v>41.9224</v>
      </c>
      <c r="N76" s="74" t="n">
        <v>46.2218</v>
      </c>
      <c r="O76" s="74" t="n">
        <v>46.8147</v>
      </c>
      <c r="P76" s="74" t="n">
        <v>3593.72</v>
      </c>
      <c r="Q76" s="74" t="n">
        <v>36.45</v>
      </c>
      <c r="R76" s="56" t="n">
        <v>1.5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5226.9</v>
      </c>
      <c r="I77" s="74" t="n">
        <v>31.8</v>
      </c>
      <c r="J77" s="56" t="n">
        <v>1.45</v>
      </c>
      <c r="L77" s="73" t="n">
        <v>6344.5424</v>
      </c>
      <c r="M77" s="74" t="n">
        <v>39.5174</v>
      </c>
      <c r="N77" s="74" t="n">
        <v>44.3108</v>
      </c>
      <c r="O77" s="74" t="n">
        <v>44.8782</v>
      </c>
      <c r="P77" s="74" t="n">
        <v>3351.92</v>
      </c>
      <c r="Q77" s="74" t="n">
        <v>32.01</v>
      </c>
      <c r="R77" s="56" t="n">
        <v>1.4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733.98</v>
      </c>
      <c r="I78" s="76" t="n">
        <v>29.76</v>
      </c>
      <c r="J78" s="62" t="n">
        <v>1.31</v>
      </c>
      <c r="L78" s="75" t="n">
        <v>3653.9552</v>
      </c>
      <c r="M78" s="76" t="n">
        <v>36.8781</v>
      </c>
      <c r="N78" s="76" t="n">
        <v>42.794</v>
      </c>
      <c r="O78" s="76" t="n">
        <v>43.2602</v>
      </c>
      <c r="P78" s="76" t="n">
        <v>3152.37</v>
      </c>
      <c r="Q78" s="76" t="n">
        <v>30.47</v>
      </c>
      <c r="R78" s="62" t="n">
        <v>1.1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6254.42</v>
      </c>
      <c r="I79" s="72" t="n">
        <v>41.27</v>
      </c>
      <c r="J79" s="51" t="n">
        <v>1.74</v>
      </c>
      <c r="L79" s="71" t="n">
        <v>21774.9632</v>
      </c>
      <c r="M79" s="72" t="n">
        <v>44.5517</v>
      </c>
      <c r="N79" s="72" t="n">
        <v>47.7085</v>
      </c>
      <c r="O79" s="72" t="n">
        <v>48.576</v>
      </c>
      <c r="P79" s="72" t="n">
        <v>4054.39</v>
      </c>
      <c r="Q79" s="72" t="n">
        <v>42.5</v>
      </c>
      <c r="R79" s="51" t="n">
        <v>1.5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5014.9</v>
      </c>
      <c r="I80" s="74" t="n">
        <v>36.06</v>
      </c>
      <c r="J80" s="56" t="n">
        <v>1.39</v>
      </c>
      <c r="L80" s="73" t="n">
        <v>13096.4216</v>
      </c>
      <c r="M80" s="74" t="n">
        <v>42.1904</v>
      </c>
      <c r="N80" s="74" t="n">
        <v>45.4755</v>
      </c>
      <c r="O80" s="74" t="n">
        <v>46.3796</v>
      </c>
      <c r="P80" s="74" t="n">
        <v>3617.16</v>
      </c>
      <c r="Q80" s="74" t="n">
        <v>38.17</v>
      </c>
      <c r="R80" s="56" t="n">
        <v>1.3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946.63</v>
      </c>
      <c r="I81" s="74" t="n">
        <v>32.63</v>
      </c>
      <c r="J81" s="56" t="n">
        <v>1.37</v>
      </c>
      <c r="L81" s="73" t="n">
        <v>7944.7992</v>
      </c>
      <c r="M81" s="74" t="n">
        <v>39.4928</v>
      </c>
      <c r="N81" s="74" t="n">
        <v>43.4785</v>
      </c>
      <c r="O81" s="74" t="n">
        <v>44.4244</v>
      </c>
      <c r="P81" s="74" t="n">
        <v>3394.68</v>
      </c>
      <c r="Q81" s="74" t="n">
        <v>33.47</v>
      </c>
      <c r="R81" s="56" t="n">
        <v>1.5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5060.07</v>
      </c>
      <c r="I82" s="76" t="n">
        <v>30.39</v>
      </c>
      <c r="J82" s="62" t="n">
        <v>1.41</v>
      </c>
      <c r="L82" s="75" t="n">
        <v>4809.8968</v>
      </c>
      <c r="M82" s="76" t="n">
        <v>36.553</v>
      </c>
      <c r="N82" s="76" t="n">
        <v>42.0196</v>
      </c>
      <c r="O82" s="76" t="n">
        <v>42.916</v>
      </c>
      <c r="P82" s="76" t="n">
        <v>3240.26</v>
      </c>
      <c r="Q82" s="76" t="n">
        <v>31.03</v>
      </c>
      <c r="R82" s="62" t="n">
        <v>1.1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1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448.72</v>
      </c>
      <c r="I83" s="72" t="n">
        <v>23.85</v>
      </c>
      <c r="J83" s="51" t="n">
        <v>0.68</v>
      </c>
      <c r="L83" s="71" t="n">
        <v>22488.5784</v>
      </c>
      <c r="M83" s="72" t="n">
        <v>42.0389</v>
      </c>
      <c r="N83" s="72" t="n">
        <v>43.8423</v>
      </c>
      <c r="O83" s="72" t="n">
        <v>44.452</v>
      </c>
      <c r="P83" s="72" t="n">
        <v>1986.15</v>
      </c>
      <c r="Q83" s="72" t="n">
        <v>23.92</v>
      </c>
      <c r="R83" s="51" t="n">
        <v>0.7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101</v>
      </c>
      <c r="I84" s="74" t="n">
        <v>19.76</v>
      </c>
      <c r="J84" s="56" t="n">
        <v>0.58</v>
      </c>
      <c r="L84" s="73" t="n">
        <v>13031.6752</v>
      </c>
      <c r="M84" s="74" t="n">
        <v>38.5569</v>
      </c>
      <c r="N84" s="74" t="n">
        <v>40.6977</v>
      </c>
      <c r="O84" s="74" t="n">
        <v>40.9835</v>
      </c>
      <c r="P84" s="74" t="n">
        <v>1690.27</v>
      </c>
      <c r="Q84" s="74" t="n">
        <v>19.99</v>
      </c>
      <c r="R84" s="56" t="n">
        <v>0.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806.86</v>
      </c>
      <c r="I85" s="74" t="n">
        <v>16.15</v>
      </c>
      <c r="J85" s="56" t="n">
        <v>0.5</v>
      </c>
      <c r="L85" s="73" t="n">
        <v>7495.2416</v>
      </c>
      <c r="M85" s="74" t="n">
        <v>35.4229</v>
      </c>
      <c r="N85" s="74" t="n">
        <v>38.1176</v>
      </c>
      <c r="O85" s="74" t="n">
        <v>38.1862</v>
      </c>
      <c r="P85" s="74" t="n">
        <v>1470.01</v>
      </c>
      <c r="Q85" s="74" t="n">
        <v>17.07</v>
      </c>
      <c r="R85" s="56" t="n">
        <v>0.5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600.03</v>
      </c>
      <c r="I86" s="76" t="n">
        <v>13.85</v>
      </c>
      <c r="J86" s="62" t="n">
        <v>0.44</v>
      </c>
      <c r="L86" s="75" t="n">
        <v>4397.6488</v>
      </c>
      <c r="M86" s="76" t="n">
        <v>32.4852</v>
      </c>
      <c r="N86" s="76" t="n">
        <v>36.1966</v>
      </c>
      <c r="O86" s="76" t="n">
        <v>36.1495</v>
      </c>
      <c r="P86" s="76" t="n">
        <v>1325.5</v>
      </c>
      <c r="Q86" s="76" t="n">
        <v>14.06</v>
      </c>
      <c r="R86" s="62" t="n">
        <v>0.4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414.5</v>
      </c>
      <c r="I87" s="72" t="n">
        <v>38.27</v>
      </c>
      <c r="J87" s="51" t="n">
        <v>1.23</v>
      </c>
      <c r="L87" s="71" t="n">
        <v>22452.9571</v>
      </c>
      <c r="M87" s="72" t="n">
        <v>45.0517</v>
      </c>
      <c r="N87" s="72" t="n">
        <v>46.7273</v>
      </c>
      <c r="O87" s="72" t="n">
        <v>47.1547</v>
      </c>
      <c r="P87" s="72" t="n">
        <v>3528.48</v>
      </c>
      <c r="Q87" s="72" t="n">
        <v>39.11</v>
      </c>
      <c r="R87" s="51" t="n">
        <v>1.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950.53</v>
      </c>
      <c r="I88" s="74" t="n">
        <v>34.08</v>
      </c>
      <c r="J88" s="56" t="n">
        <v>1.1</v>
      </c>
      <c r="L88" s="73" t="n">
        <v>14963.1581</v>
      </c>
      <c r="M88" s="74" t="n">
        <v>41.0732</v>
      </c>
      <c r="N88" s="74" t="n">
        <v>43.1994</v>
      </c>
      <c r="O88" s="74" t="n">
        <v>43.5603</v>
      </c>
      <c r="P88" s="74" t="n">
        <v>3189.19</v>
      </c>
      <c r="Q88" s="74" t="n">
        <v>35.4</v>
      </c>
      <c r="R88" s="56" t="n">
        <v>1.1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746.72</v>
      </c>
      <c r="I89" s="74" t="n">
        <v>29.93</v>
      </c>
      <c r="J89" s="56" t="n">
        <v>1.04</v>
      </c>
      <c r="L89" s="73" t="n">
        <v>9751.4674</v>
      </c>
      <c r="M89" s="74" t="n">
        <v>37.2688</v>
      </c>
      <c r="N89" s="74" t="n">
        <v>40.6643</v>
      </c>
      <c r="O89" s="74" t="n">
        <v>40.6509</v>
      </c>
      <c r="P89" s="74" t="n">
        <v>2902.78</v>
      </c>
      <c r="Q89" s="74" t="n">
        <v>30.8</v>
      </c>
      <c r="R89" s="56" t="n">
        <v>1.1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383.83</v>
      </c>
      <c r="I90" s="76" t="n">
        <v>26.87</v>
      </c>
      <c r="J90" s="62" t="n">
        <v>0.94</v>
      </c>
      <c r="L90" s="75" t="n">
        <v>6375.8011</v>
      </c>
      <c r="M90" s="76" t="n">
        <v>33.6345</v>
      </c>
      <c r="N90" s="76" t="n">
        <v>38.9182</v>
      </c>
      <c r="O90" s="76" t="n">
        <v>38.7734</v>
      </c>
      <c r="P90" s="76" t="n">
        <v>2647.58</v>
      </c>
      <c r="Q90" s="76" t="n">
        <v>27.27</v>
      </c>
      <c r="R90" s="62" t="n">
        <v>1.0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725.19</v>
      </c>
      <c r="I91" s="72" t="n">
        <v>29.06</v>
      </c>
      <c r="J91" s="51" t="n">
        <v>1.03</v>
      </c>
      <c r="L91" s="71" t="n">
        <v>32984.2704</v>
      </c>
      <c r="M91" s="72" t="n">
        <v>46.7597</v>
      </c>
      <c r="N91" s="72" t="n">
        <v>45.557</v>
      </c>
      <c r="O91" s="72" t="n">
        <v>45.6421</v>
      </c>
      <c r="P91" s="72" t="n">
        <v>2662.13</v>
      </c>
      <c r="Q91" s="72" t="n">
        <v>29.55</v>
      </c>
      <c r="R91" s="51" t="n">
        <v>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769.54</v>
      </c>
      <c r="I92" s="74" t="n">
        <v>26.82</v>
      </c>
      <c r="J92" s="56" t="n">
        <v>1.05</v>
      </c>
      <c r="L92" s="73" t="n">
        <v>24665.3208</v>
      </c>
      <c r="M92" s="74" t="n">
        <v>42.4096</v>
      </c>
      <c r="N92" s="74" t="n">
        <v>41.09</v>
      </c>
      <c r="O92" s="74" t="n">
        <v>41.3364</v>
      </c>
      <c r="P92" s="74" t="n">
        <v>2496.15</v>
      </c>
      <c r="Q92" s="74" t="n">
        <v>27.25</v>
      </c>
      <c r="R92" s="56" t="n">
        <v>1.0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3238.47</v>
      </c>
      <c r="I93" s="74" t="n">
        <v>25.41</v>
      </c>
      <c r="J93" s="56" t="n">
        <v>0.9</v>
      </c>
      <c r="L93" s="73" t="n">
        <v>18719.0528</v>
      </c>
      <c r="M93" s="74" t="n">
        <v>37.781</v>
      </c>
      <c r="N93" s="74" t="n">
        <v>38.8156</v>
      </c>
      <c r="O93" s="74" t="n">
        <v>38.9562</v>
      </c>
      <c r="P93" s="74" t="n">
        <v>2342.25</v>
      </c>
      <c r="Q93" s="74" t="n">
        <v>25.83</v>
      </c>
      <c r="R93" s="56" t="n">
        <v>0.9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3012.6</v>
      </c>
      <c r="I94" s="76" t="n">
        <v>23.92</v>
      </c>
      <c r="J94" s="62" t="n">
        <v>0.84</v>
      </c>
      <c r="L94" s="75" t="n">
        <v>13973.5936</v>
      </c>
      <c r="M94" s="76" t="n">
        <v>32.9423</v>
      </c>
      <c r="N94" s="76" t="n">
        <v>37.684</v>
      </c>
      <c r="O94" s="76" t="n">
        <v>37.2151</v>
      </c>
      <c r="P94" s="76" t="n">
        <v>2183.2</v>
      </c>
      <c r="Q94" s="76" t="n">
        <v>24.25</v>
      </c>
      <c r="R94" s="62" t="n">
        <v>0.8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767.27</v>
      </c>
      <c r="I95" s="72" t="n">
        <v>28.75</v>
      </c>
      <c r="J95" s="51" t="n">
        <v>1.05</v>
      </c>
      <c r="L95" s="71" t="n">
        <v>5107.2234</v>
      </c>
      <c r="M95" s="72" t="n">
        <v>50.8555</v>
      </c>
      <c r="N95" s="72" t="n">
        <v>53.1181</v>
      </c>
      <c r="O95" s="72" t="n">
        <v>54.1497</v>
      </c>
      <c r="P95" s="72" t="n">
        <v>2936.26</v>
      </c>
      <c r="Q95" s="72" t="n">
        <v>30.33</v>
      </c>
      <c r="R95" s="51" t="n">
        <v>1.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865.12</v>
      </c>
      <c r="I96" s="74" t="n">
        <v>26.7</v>
      </c>
      <c r="J96" s="56" t="n">
        <v>1.07</v>
      </c>
      <c r="L96" s="73" t="n">
        <v>3468.9664</v>
      </c>
      <c r="M96" s="74" t="n">
        <v>47.0261</v>
      </c>
      <c r="N96" s="74" t="n">
        <v>49.5809</v>
      </c>
      <c r="O96" s="74" t="n">
        <v>50.6151</v>
      </c>
      <c r="P96" s="74" t="n">
        <v>2827.11</v>
      </c>
      <c r="Q96" s="74" t="n">
        <v>27.35</v>
      </c>
      <c r="R96" s="56" t="n">
        <v>1.0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755.02</v>
      </c>
      <c r="I97" s="74" t="n">
        <v>25.57</v>
      </c>
      <c r="J97" s="56" t="n">
        <v>1.04</v>
      </c>
      <c r="L97" s="73" t="n">
        <v>2371.088</v>
      </c>
      <c r="M97" s="74" t="n">
        <v>43.3939</v>
      </c>
      <c r="N97" s="74" t="n">
        <v>46.6753</v>
      </c>
      <c r="O97" s="74" t="n">
        <v>48.0067</v>
      </c>
      <c r="P97" s="74" t="n">
        <v>2702.6</v>
      </c>
      <c r="Q97" s="74" t="n">
        <v>25.78</v>
      </c>
      <c r="R97" s="56" t="n">
        <v>1.0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616.26</v>
      </c>
      <c r="I98" s="76" t="n">
        <v>24.16</v>
      </c>
      <c r="J98" s="62" t="n">
        <v>1</v>
      </c>
      <c r="L98" s="75" t="n">
        <v>1589.9997</v>
      </c>
      <c r="M98" s="76" t="n">
        <v>39.3426</v>
      </c>
      <c r="N98" s="76" t="n">
        <v>44.7205</v>
      </c>
      <c r="O98" s="76" t="n">
        <v>45.8034</v>
      </c>
      <c r="P98" s="76" t="n">
        <v>2624</v>
      </c>
      <c r="Q98" s="76" t="n">
        <v>24.6</v>
      </c>
      <c r="R98" s="62" t="n">
        <v>1.0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25.9799156576557</v>
      </c>
      <c r="J106" s="77" t="n">
        <f aca="false">GEOMEAN(J3:J98)</f>
        <v>0.943149257832417</v>
      </c>
      <c r="Q106" s="77" t="n">
        <f aca="false">GEOMEAN(Q3:Q98)</f>
        <v>26.5117122738024</v>
      </c>
      <c r="R106" s="77" t="n">
        <f aca="false">GEOMEAN(R3:R98)</f>
        <v>0.954245989954156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2046952819841</v>
      </c>
      <c r="R107" s="78" t="n">
        <f aca="false">R106/J106</f>
        <v>1.01176561613084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1.00676388888889</v>
      </c>
      <c r="J108" s="77" t="n">
        <f aca="false">SUM(J3:J98)</f>
        <v>145.29</v>
      </c>
      <c r="Q108" s="77" t="n">
        <f aca="false">SUM(Q3:Q98)/3600</f>
        <v>1.02945</v>
      </c>
      <c r="R108" s="77" t="n">
        <f aca="false">SUM(R3:R98)</f>
        <v>141.07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82)</f>
        <v>26.1593046760322</v>
      </c>
      <c r="J113" s="77" t="n">
        <f aca="false">GEOMEAN(J3:J82)</f>
        <v>0.958289757725768</v>
      </c>
      <c r="Q113" s="77" t="n">
        <f aca="false">GEOMEAN(Q3:Q82)</f>
        <v>26.6846332182221</v>
      </c>
      <c r="R113" s="77" t="n">
        <f aca="false">GEOMEAN(R3:R82)</f>
        <v>0.963524548731157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2008190006179</v>
      </c>
      <c r="R114" s="78" t="n">
        <f aca="false">R113/J113</f>
        <v>1.00546263900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53" colorId="64" zoomScale="100" zoomScaleNormal="100" zoomScalePageLayoutView="100" workbookViewId="0">
      <selection pane="topLeft" activeCell="Q85" activeCellId="0" sqref="Q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8721.83</v>
      </c>
      <c r="I3" s="50" t="n">
        <v>28.16</v>
      </c>
      <c r="J3" s="51" t="n">
        <v>5.2</v>
      </c>
      <c r="L3" s="49" t="n">
        <v>12943.9312</v>
      </c>
      <c r="M3" s="50" t="n">
        <v>41.7869</v>
      </c>
      <c r="N3" s="50" t="n">
        <v>41.6248</v>
      </c>
      <c r="O3" s="50" t="n">
        <v>44.3618</v>
      </c>
      <c r="P3" s="50" t="n">
        <v>14310.83</v>
      </c>
      <c r="Q3" s="50" t="n">
        <v>28.14</v>
      </c>
      <c r="R3" s="52" t="n">
        <v>5.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5949.09</v>
      </c>
      <c r="I4" s="55" t="n">
        <v>22.34</v>
      </c>
      <c r="J4" s="56" t="n">
        <v>4.43</v>
      </c>
      <c r="L4" s="54" t="n">
        <v>5252.2864</v>
      </c>
      <c r="M4" s="55" t="n">
        <v>39.2293</v>
      </c>
      <c r="N4" s="55" t="n">
        <v>39.851</v>
      </c>
      <c r="O4" s="55" t="n">
        <v>42.3719</v>
      </c>
      <c r="P4" s="55" t="n">
        <v>11740.7</v>
      </c>
      <c r="Q4" s="55" t="n">
        <v>22.69</v>
      </c>
      <c r="R4" s="57" t="n">
        <v>4.3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3909.01</v>
      </c>
      <c r="I5" s="55" t="n">
        <v>19.69</v>
      </c>
      <c r="J5" s="56" t="n">
        <v>3.86</v>
      </c>
      <c r="L5" s="54" t="n">
        <v>2528.9008</v>
      </c>
      <c r="M5" s="55" t="n">
        <v>36.6269</v>
      </c>
      <c r="N5" s="55" t="n">
        <v>38.4744</v>
      </c>
      <c r="O5" s="55" t="n">
        <v>40.8537</v>
      </c>
      <c r="P5" s="55" t="n">
        <v>10511.25</v>
      </c>
      <c r="Q5" s="55" t="n">
        <v>19.95</v>
      </c>
      <c r="R5" s="57" t="n">
        <v>3.9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671.87</v>
      </c>
      <c r="I6" s="61" t="n">
        <v>17.98</v>
      </c>
      <c r="J6" s="62" t="n">
        <v>3.52</v>
      </c>
      <c r="L6" s="60" t="n">
        <v>1312.832</v>
      </c>
      <c r="M6" s="61" t="n">
        <v>33.9411</v>
      </c>
      <c r="N6" s="61" t="n">
        <v>37.4278</v>
      </c>
      <c r="O6" s="61" t="n">
        <v>39.7641</v>
      </c>
      <c r="P6" s="61" t="n">
        <v>9848.51</v>
      </c>
      <c r="Q6" s="61" t="n">
        <v>18.17</v>
      </c>
      <c r="R6" s="63" t="n">
        <v>3.3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9117.85</v>
      </c>
      <c r="I7" s="50" t="n">
        <v>41.26</v>
      </c>
      <c r="J7" s="51" t="n">
        <v>8.09</v>
      </c>
      <c r="L7" s="49" t="n">
        <v>32503.6032</v>
      </c>
      <c r="M7" s="50" t="n">
        <v>40.2399</v>
      </c>
      <c r="N7" s="50" t="n">
        <v>45.0498</v>
      </c>
      <c r="O7" s="50" t="n">
        <v>44.8126</v>
      </c>
      <c r="P7" s="50" t="n">
        <v>22513.52</v>
      </c>
      <c r="Q7" s="50" t="n">
        <v>41.61</v>
      </c>
      <c r="R7" s="52" t="n">
        <v>7.6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3901.08</v>
      </c>
      <c r="I8" s="55" t="n">
        <v>33.01</v>
      </c>
      <c r="J8" s="56" t="n">
        <v>6.64</v>
      </c>
      <c r="L8" s="54" t="n">
        <v>15613.88</v>
      </c>
      <c r="M8" s="55" t="n">
        <v>37.1941</v>
      </c>
      <c r="N8" s="55" t="n">
        <v>43.0339</v>
      </c>
      <c r="O8" s="55" t="n">
        <v>43.3738</v>
      </c>
      <c r="P8" s="55" t="n">
        <v>18761.6</v>
      </c>
      <c r="Q8" s="55" t="n">
        <v>33.67</v>
      </c>
      <c r="R8" s="57" t="n">
        <v>6.7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1330.81</v>
      </c>
      <c r="I9" s="55" t="n">
        <v>28.16</v>
      </c>
      <c r="J9" s="56" t="n">
        <v>5.93</v>
      </c>
      <c r="L9" s="54" t="n">
        <v>8210.16</v>
      </c>
      <c r="M9" s="55" t="n">
        <v>34.2066</v>
      </c>
      <c r="N9" s="55" t="n">
        <v>41.3378</v>
      </c>
      <c r="O9" s="55" t="n">
        <v>42.0045</v>
      </c>
      <c r="P9" s="55" t="n">
        <v>16270.82</v>
      </c>
      <c r="Q9" s="55" t="n">
        <v>28.27</v>
      </c>
      <c r="R9" s="57" t="n">
        <v>5.8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8476.08</v>
      </c>
      <c r="I10" s="61" t="n">
        <v>24.76</v>
      </c>
      <c r="J10" s="62" t="n">
        <v>5.13</v>
      </c>
      <c r="L10" s="60" t="n">
        <v>4604.128</v>
      </c>
      <c r="M10" s="61" t="n">
        <v>31.4405</v>
      </c>
      <c r="N10" s="61" t="n">
        <v>40.1316</v>
      </c>
      <c r="O10" s="61" t="n">
        <v>40.9594</v>
      </c>
      <c r="P10" s="61" t="n">
        <v>14525.33</v>
      </c>
      <c r="Q10" s="61" t="n">
        <v>25.27</v>
      </c>
      <c r="R10" s="63" t="n">
        <v>5.2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4379.93</v>
      </c>
      <c r="I11" s="50" t="n">
        <v>98.44</v>
      </c>
      <c r="J11" s="51" t="n">
        <v>23.44</v>
      </c>
      <c r="L11" s="49" t="n">
        <v>215452.5376</v>
      </c>
      <c r="M11" s="50" t="n">
        <v>39.1614</v>
      </c>
      <c r="N11" s="50" t="n">
        <v>39.2224</v>
      </c>
      <c r="O11" s="50" t="n">
        <v>37.7511</v>
      </c>
      <c r="P11" s="50" t="n">
        <v>66973.83</v>
      </c>
      <c r="Q11" s="50" t="n">
        <v>99.38</v>
      </c>
      <c r="R11" s="52" t="n">
        <v>22.6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71272.07</v>
      </c>
      <c r="I12" s="55" t="n">
        <v>89.04</v>
      </c>
      <c r="J12" s="56" t="n">
        <v>19.8</v>
      </c>
      <c r="L12" s="54" t="n">
        <v>99771.9024</v>
      </c>
      <c r="M12" s="55" t="n">
        <v>33.6615</v>
      </c>
      <c r="N12" s="55" t="n">
        <v>37.9102</v>
      </c>
      <c r="O12" s="55" t="n">
        <v>36.4784</v>
      </c>
      <c r="P12" s="55" t="n">
        <v>54715.36</v>
      </c>
      <c r="Q12" s="55" t="n">
        <v>86.37</v>
      </c>
      <c r="R12" s="57" t="n">
        <v>18.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5495.3</v>
      </c>
      <c r="I13" s="55" t="n">
        <v>62.44</v>
      </c>
      <c r="J13" s="56" t="n">
        <v>12.64</v>
      </c>
      <c r="L13" s="54" t="n">
        <v>29217.8336</v>
      </c>
      <c r="M13" s="55" t="n">
        <v>29.5085</v>
      </c>
      <c r="N13" s="55" t="n">
        <v>36.7356</v>
      </c>
      <c r="O13" s="55" t="n">
        <v>35.4174</v>
      </c>
      <c r="P13" s="55" t="n">
        <v>35482.9</v>
      </c>
      <c r="Q13" s="55" t="n">
        <v>63.06</v>
      </c>
      <c r="R13" s="57" t="n">
        <v>11.8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2953.62</v>
      </c>
      <c r="I14" s="61" t="n">
        <v>41.68</v>
      </c>
      <c r="J14" s="62" t="n">
        <v>9.15</v>
      </c>
      <c r="L14" s="60" t="n">
        <v>7108.0416</v>
      </c>
      <c r="M14" s="61" t="n">
        <v>27.8834</v>
      </c>
      <c r="N14" s="61" t="n">
        <v>35.8099</v>
      </c>
      <c r="O14" s="61" t="n">
        <v>34.5616</v>
      </c>
      <c r="P14" s="61" t="n">
        <v>25441.84</v>
      </c>
      <c r="Q14" s="61" t="n">
        <v>45.6</v>
      </c>
      <c r="R14" s="63" t="n">
        <v>8.3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50577.55</v>
      </c>
      <c r="I15" s="50" t="n">
        <v>59.5</v>
      </c>
      <c r="J15" s="51" t="n">
        <v>14.05</v>
      </c>
      <c r="L15" s="49" t="n">
        <v>23051.1456</v>
      </c>
      <c r="M15" s="50" t="n">
        <v>41.5333</v>
      </c>
      <c r="N15" s="50" t="n">
        <v>46.665</v>
      </c>
      <c r="O15" s="50" t="n">
        <v>46.369</v>
      </c>
      <c r="P15" s="50" t="n">
        <v>39330.1</v>
      </c>
      <c r="Q15" s="50" t="n">
        <v>64.65</v>
      </c>
      <c r="R15" s="52" t="n">
        <v>12.7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9259.49</v>
      </c>
      <c r="I16" s="55" t="n">
        <v>44.72</v>
      </c>
      <c r="J16" s="56" t="n">
        <v>10.91</v>
      </c>
      <c r="L16" s="54" t="n">
        <v>5833.8752</v>
      </c>
      <c r="M16" s="55" t="n">
        <v>40.1401</v>
      </c>
      <c r="N16" s="55" t="n">
        <v>45.838</v>
      </c>
      <c r="O16" s="55" t="n">
        <v>45.6699</v>
      </c>
      <c r="P16" s="55" t="n">
        <v>29551.56</v>
      </c>
      <c r="Q16" s="55" t="n">
        <v>44.68</v>
      </c>
      <c r="R16" s="57" t="n">
        <v>9.9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4307.54</v>
      </c>
      <c r="I17" s="55" t="n">
        <v>39.75</v>
      </c>
      <c r="J17" s="56" t="n">
        <v>9.53</v>
      </c>
      <c r="L17" s="54" t="n">
        <v>2418.7584</v>
      </c>
      <c r="M17" s="55" t="n">
        <v>38.8325</v>
      </c>
      <c r="N17" s="55" t="n">
        <v>45.1843</v>
      </c>
      <c r="O17" s="55" t="n">
        <v>45.1381</v>
      </c>
      <c r="P17" s="55" t="n">
        <v>25792.22</v>
      </c>
      <c r="Q17" s="55" t="n">
        <v>41.62</v>
      </c>
      <c r="R17" s="57" t="n">
        <v>8.6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30389.95</v>
      </c>
      <c r="I18" s="61" t="n">
        <v>36.93</v>
      </c>
      <c r="J18" s="62" t="n">
        <v>8.44</v>
      </c>
      <c r="L18" s="60" t="n">
        <v>1168.4944</v>
      </c>
      <c r="M18" s="61" t="n">
        <v>37.0751</v>
      </c>
      <c r="N18" s="61" t="n">
        <v>44.7269</v>
      </c>
      <c r="O18" s="61" t="n">
        <v>44.7192</v>
      </c>
      <c r="P18" s="61" t="n">
        <v>23380.98</v>
      </c>
      <c r="Q18" s="61" t="n">
        <v>37.04</v>
      </c>
      <c r="R18" s="63" t="n">
        <v>7.8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7728.78</v>
      </c>
      <c r="I19" s="72" t="n">
        <v>23.36</v>
      </c>
      <c r="J19" s="51" t="n">
        <v>4.92</v>
      </c>
      <c r="L19" s="71" t="n">
        <v>4687.6976</v>
      </c>
      <c r="M19" s="72" t="n">
        <v>41.7457</v>
      </c>
      <c r="N19" s="72" t="n">
        <v>43.6005</v>
      </c>
      <c r="O19" s="72" t="n">
        <v>45.4731</v>
      </c>
      <c r="P19" s="72" t="n">
        <v>13730.25</v>
      </c>
      <c r="Q19" s="72" t="n">
        <v>23.7</v>
      </c>
      <c r="R19" s="51" t="n">
        <v>4.9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5245.71</v>
      </c>
      <c r="I20" s="74" t="n">
        <v>20.13</v>
      </c>
      <c r="J20" s="56" t="n">
        <v>4.23</v>
      </c>
      <c r="L20" s="73" t="n">
        <v>2164.8264</v>
      </c>
      <c r="M20" s="74" t="n">
        <v>39.8488</v>
      </c>
      <c r="N20" s="74" t="n">
        <v>42.2065</v>
      </c>
      <c r="O20" s="74" t="n">
        <v>43.5355</v>
      </c>
      <c r="P20" s="74" t="n">
        <v>11539.41</v>
      </c>
      <c r="Q20" s="74" t="n">
        <v>20.18</v>
      </c>
      <c r="R20" s="56" t="n">
        <v>4.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704.07</v>
      </c>
      <c r="I21" s="74" t="n">
        <v>17.72</v>
      </c>
      <c r="J21" s="56" t="n">
        <v>3.53</v>
      </c>
      <c r="L21" s="73" t="n">
        <v>1062.544</v>
      </c>
      <c r="M21" s="74" t="n">
        <v>37.5049</v>
      </c>
      <c r="N21" s="74" t="n">
        <v>40.9819</v>
      </c>
      <c r="O21" s="74" t="n">
        <v>42.1625</v>
      </c>
      <c r="P21" s="74" t="n">
        <v>10137.81</v>
      </c>
      <c r="Q21" s="74" t="n">
        <v>17.91</v>
      </c>
      <c r="R21" s="56" t="n">
        <v>3.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2550.01</v>
      </c>
      <c r="I22" s="76" t="n">
        <v>16.2</v>
      </c>
      <c r="J22" s="62" t="n">
        <v>3.49</v>
      </c>
      <c r="L22" s="75" t="n">
        <v>540.4456</v>
      </c>
      <c r="M22" s="76" t="n">
        <v>35.0968</v>
      </c>
      <c r="N22" s="76" t="n">
        <v>40.1218</v>
      </c>
      <c r="O22" s="76" t="n">
        <v>41.3314</v>
      </c>
      <c r="P22" s="76" t="n">
        <v>9193.03</v>
      </c>
      <c r="Q22" s="76" t="n">
        <v>16.59</v>
      </c>
      <c r="R22" s="62" t="n">
        <v>3.3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6215.38</v>
      </c>
      <c r="I23" s="72" t="n">
        <v>27.9</v>
      </c>
      <c r="J23" s="51" t="n">
        <v>4.5</v>
      </c>
      <c r="L23" s="71" t="n">
        <v>7558.4272</v>
      </c>
      <c r="M23" s="72" t="n">
        <v>40.1412</v>
      </c>
      <c r="N23" s="72" t="n">
        <v>42.4806</v>
      </c>
      <c r="O23" s="72" t="n">
        <v>43.9245</v>
      </c>
      <c r="P23" s="72" t="n">
        <v>12503.11</v>
      </c>
      <c r="Q23" s="72" t="n">
        <v>26.15</v>
      </c>
      <c r="R23" s="51" t="n">
        <v>4.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3273.77</v>
      </c>
      <c r="I24" s="74" t="n">
        <v>21.19</v>
      </c>
      <c r="J24" s="56" t="n">
        <v>3.69</v>
      </c>
      <c r="L24" s="73" t="n">
        <v>3303.2584</v>
      </c>
      <c r="M24" s="74" t="n">
        <v>37.5907</v>
      </c>
      <c r="N24" s="74" t="n">
        <v>40.5592</v>
      </c>
      <c r="O24" s="74" t="n">
        <v>41.6074</v>
      </c>
      <c r="P24" s="74" t="n">
        <v>10236.54</v>
      </c>
      <c r="Q24" s="74" t="n">
        <v>21.07</v>
      </c>
      <c r="R24" s="56" t="n">
        <v>3.4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1856.28</v>
      </c>
      <c r="I25" s="74" t="n">
        <v>18.12</v>
      </c>
      <c r="J25" s="56" t="n">
        <v>3.29</v>
      </c>
      <c r="L25" s="73" t="n">
        <v>1527.616</v>
      </c>
      <c r="M25" s="74" t="n">
        <v>34.9615</v>
      </c>
      <c r="N25" s="74" t="n">
        <v>38.9242</v>
      </c>
      <c r="O25" s="74" t="n">
        <v>40.0271</v>
      </c>
      <c r="P25" s="74" t="n">
        <v>9030.24</v>
      </c>
      <c r="Q25" s="74" t="n">
        <v>18.34</v>
      </c>
      <c r="R25" s="56" t="n">
        <v>3.2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1090.8</v>
      </c>
      <c r="I26" s="76" t="n">
        <v>16.41</v>
      </c>
      <c r="J26" s="62" t="n">
        <v>3.08</v>
      </c>
      <c r="L26" s="75" t="n">
        <v>712.3904</v>
      </c>
      <c r="M26" s="76" t="n">
        <v>32.4387</v>
      </c>
      <c r="N26" s="76" t="n">
        <v>37.7301</v>
      </c>
      <c r="O26" s="76" t="n">
        <v>39.1192</v>
      </c>
      <c r="P26" s="76" t="n">
        <v>8372.88</v>
      </c>
      <c r="Q26" s="76" t="n">
        <v>16.53</v>
      </c>
      <c r="R26" s="62" t="n">
        <v>3.2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9120.09</v>
      </c>
      <c r="I27" s="72" t="n">
        <v>51.81</v>
      </c>
      <c r="J27" s="51" t="n">
        <v>10.87</v>
      </c>
      <c r="L27" s="71" t="n">
        <v>17913.296</v>
      </c>
      <c r="M27" s="72" t="n">
        <v>38.5204</v>
      </c>
      <c r="N27" s="72" t="n">
        <v>40.0704</v>
      </c>
      <c r="O27" s="72" t="n">
        <v>43.7324</v>
      </c>
      <c r="P27" s="72" t="n">
        <v>30034.45</v>
      </c>
      <c r="Q27" s="72" t="n">
        <v>52.79</v>
      </c>
      <c r="R27" s="51" t="n">
        <v>9.9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30185.57</v>
      </c>
      <c r="I28" s="74" t="n">
        <v>38.36</v>
      </c>
      <c r="J28" s="56" t="n">
        <v>8.38</v>
      </c>
      <c r="L28" s="73" t="n">
        <v>5660.9032</v>
      </c>
      <c r="M28" s="74" t="n">
        <v>36.891</v>
      </c>
      <c r="N28" s="74" t="n">
        <v>39.1018</v>
      </c>
      <c r="O28" s="74" t="n">
        <v>41.9421</v>
      </c>
      <c r="P28" s="74" t="n">
        <v>22978.29</v>
      </c>
      <c r="Q28" s="74" t="n">
        <v>39.6</v>
      </c>
      <c r="R28" s="56" t="n">
        <v>7.7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6923.07</v>
      </c>
      <c r="I29" s="74" t="n">
        <v>33.15</v>
      </c>
      <c r="J29" s="56" t="n">
        <v>7.48</v>
      </c>
      <c r="L29" s="73" t="n">
        <v>2653.976</v>
      </c>
      <c r="M29" s="74" t="n">
        <v>34.9656</v>
      </c>
      <c r="N29" s="74" t="n">
        <v>38.2478</v>
      </c>
      <c r="O29" s="74" t="n">
        <v>40.329</v>
      </c>
      <c r="P29" s="74" t="n">
        <v>20102.52</v>
      </c>
      <c r="Q29" s="74" t="n">
        <v>34.03</v>
      </c>
      <c r="R29" s="56" t="n">
        <v>7.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4350.55</v>
      </c>
      <c r="I30" s="76" t="n">
        <v>31.37</v>
      </c>
      <c r="J30" s="62" t="n">
        <v>6.76</v>
      </c>
      <c r="L30" s="75" t="n">
        <v>1361.3136</v>
      </c>
      <c r="M30" s="76" t="n">
        <v>32.7635</v>
      </c>
      <c r="N30" s="76" t="n">
        <v>37.5559</v>
      </c>
      <c r="O30" s="76" t="n">
        <v>39.1532</v>
      </c>
      <c r="P30" s="76" t="n">
        <v>18419.61</v>
      </c>
      <c r="Q30" s="76" t="n">
        <v>31.34</v>
      </c>
      <c r="R30" s="62" t="n">
        <v>6.6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5536.99</v>
      </c>
      <c r="I31" s="72" t="n">
        <v>56.73</v>
      </c>
      <c r="J31" s="51" t="n">
        <v>12.65</v>
      </c>
      <c r="L31" s="71" t="n">
        <v>17008.036</v>
      </c>
      <c r="M31" s="72" t="n">
        <v>39.2126</v>
      </c>
      <c r="N31" s="72" t="n">
        <v>43.926</v>
      </c>
      <c r="O31" s="72" t="n">
        <v>45.1817</v>
      </c>
      <c r="P31" s="72" t="n">
        <v>35212.13</v>
      </c>
      <c r="Q31" s="72" t="n">
        <v>61.53</v>
      </c>
      <c r="R31" s="51" t="n">
        <v>11.5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6718.26</v>
      </c>
      <c r="I32" s="74" t="n">
        <v>43.88</v>
      </c>
      <c r="J32" s="56" t="n">
        <v>10.2</v>
      </c>
      <c r="L32" s="73" t="n">
        <v>5931.0936</v>
      </c>
      <c r="M32" s="74" t="n">
        <v>37.5266</v>
      </c>
      <c r="N32" s="74" t="n">
        <v>42.6214</v>
      </c>
      <c r="O32" s="74" t="n">
        <v>43.1274</v>
      </c>
      <c r="P32" s="74" t="n">
        <v>28173.12</v>
      </c>
      <c r="Q32" s="74" t="n">
        <v>45.14</v>
      </c>
      <c r="R32" s="56" t="n">
        <v>9.6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1338.44</v>
      </c>
      <c r="I33" s="74" t="n">
        <v>38.38</v>
      </c>
      <c r="J33" s="56" t="n">
        <v>8.71</v>
      </c>
      <c r="L33" s="73" t="n">
        <v>2785.0136</v>
      </c>
      <c r="M33" s="74" t="n">
        <v>35.6661</v>
      </c>
      <c r="N33" s="74" t="n">
        <v>41.3328</v>
      </c>
      <c r="O33" s="74" t="n">
        <v>41.2089</v>
      </c>
      <c r="P33" s="74" t="n">
        <v>24403.44</v>
      </c>
      <c r="Q33" s="74" t="n">
        <v>38.95</v>
      </c>
      <c r="R33" s="56" t="n">
        <v>8.4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8809.81</v>
      </c>
      <c r="I34" s="76" t="n">
        <v>36.24</v>
      </c>
      <c r="J34" s="62" t="n">
        <v>8</v>
      </c>
      <c r="L34" s="75" t="n">
        <v>1462.6144</v>
      </c>
      <c r="M34" s="76" t="n">
        <v>33.6561</v>
      </c>
      <c r="N34" s="76" t="n">
        <v>40.351</v>
      </c>
      <c r="O34" s="76" t="n">
        <v>39.9105</v>
      </c>
      <c r="P34" s="76" t="n">
        <v>21987.64</v>
      </c>
      <c r="Q34" s="76" t="n">
        <v>36.28</v>
      </c>
      <c r="R34" s="62" t="n">
        <v>7.5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3264.41</v>
      </c>
      <c r="I35" s="72" t="n">
        <v>88.8</v>
      </c>
      <c r="J35" s="51" t="n">
        <v>14.8</v>
      </c>
      <c r="L35" s="71" t="n">
        <v>39495.7784</v>
      </c>
      <c r="M35" s="72" t="n">
        <v>37.4547</v>
      </c>
      <c r="N35" s="72" t="n">
        <v>42.2014</v>
      </c>
      <c r="O35" s="72" t="n">
        <v>44.4333</v>
      </c>
      <c r="P35" s="72" t="n">
        <v>41221.25</v>
      </c>
      <c r="Q35" s="72" t="n">
        <v>91.58</v>
      </c>
      <c r="R35" s="51" t="n">
        <v>13.4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4440.2</v>
      </c>
      <c r="I36" s="74" t="n">
        <v>49.29</v>
      </c>
      <c r="J36" s="56" t="n">
        <v>9.57</v>
      </c>
      <c r="L36" s="73" t="n">
        <v>7227.2608</v>
      </c>
      <c r="M36" s="74" t="n">
        <v>35.3116</v>
      </c>
      <c r="N36" s="74" t="n">
        <v>40.8755</v>
      </c>
      <c r="O36" s="74" t="n">
        <v>43.2391</v>
      </c>
      <c r="P36" s="74" t="n">
        <v>26522.62</v>
      </c>
      <c r="Q36" s="74" t="n">
        <v>50.75</v>
      </c>
      <c r="R36" s="56" t="n">
        <v>8.9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9912.08</v>
      </c>
      <c r="I37" s="74" t="n">
        <v>40.53</v>
      </c>
      <c r="J37" s="56" t="n">
        <v>8.31</v>
      </c>
      <c r="L37" s="73" t="n">
        <v>2239.1832</v>
      </c>
      <c r="M37" s="74" t="n">
        <v>33.8558</v>
      </c>
      <c r="N37" s="74" t="n">
        <v>39.637</v>
      </c>
      <c r="O37" s="74" t="n">
        <v>42.162</v>
      </c>
      <c r="P37" s="74" t="n">
        <v>22418.38</v>
      </c>
      <c r="Q37" s="74" t="n">
        <v>43.69</v>
      </c>
      <c r="R37" s="56" t="n">
        <v>7.6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8244.73</v>
      </c>
      <c r="I38" s="76" t="n">
        <v>41.55</v>
      </c>
      <c r="J38" s="62" t="n">
        <v>7.85</v>
      </c>
      <c r="L38" s="75" t="n">
        <v>959.3456</v>
      </c>
      <c r="M38" s="76" t="n">
        <v>31.9602</v>
      </c>
      <c r="N38" s="76" t="n">
        <v>38.7033</v>
      </c>
      <c r="O38" s="76" t="n">
        <v>41.297</v>
      </c>
      <c r="P38" s="76" t="n">
        <v>20856.42</v>
      </c>
      <c r="Q38" s="76" t="n">
        <v>44.28</v>
      </c>
      <c r="R38" s="62" t="n">
        <v>7.0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313.97</v>
      </c>
      <c r="I39" s="72" t="n">
        <v>10.57</v>
      </c>
      <c r="J39" s="51" t="n">
        <v>2.31</v>
      </c>
      <c r="L39" s="71" t="n">
        <v>3405.8952</v>
      </c>
      <c r="M39" s="72" t="n">
        <v>40.5565</v>
      </c>
      <c r="N39" s="72" t="n">
        <v>43.1473</v>
      </c>
      <c r="O39" s="72" t="n">
        <v>43.7003</v>
      </c>
      <c r="P39" s="72" t="n">
        <v>6355.06</v>
      </c>
      <c r="Q39" s="72" t="n">
        <v>10.85</v>
      </c>
      <c r="R39" s="51" t="n">
        <v>2.5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650.42</v>
      </c>
      <c r="I40" s="74" t="n">
        <v>8.82</v>
      </c>
      <c r="J40" s="56" t="n">
        <v>1.85</v>
      </c>
      <c r="L40" s="73" t="n">
        <v>1647.2464</v>
      </c>
      <c r="M40" s="74" t="n">
        <v>37.3889</v>
      </c>
      <c r="N40" s="74" t="n">
        <v>40.6978</v>
      </c>
      <c r="O40" s="74" t="n">
        <v>40.8542</v>
      </c>
      <c r="P40" s="74" t="n">
        <v>5339.88</v>
      </c>
      <c r="Q40" s="74" t="n">
        <v>8.88</v>
      </c>
      <c r="R40" s="56" t="n">
        <v>2.0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6312.1</v>
      </c>
      <c r="I41" s="74" t="n">
        <v>8.33</v>
      </c>
      <c r="J41" s="56" t="n">
        <v>1.75</v>
      </c>
      <c r="L41" s="73" t="n">
        <v>808.5976</v>
      </c>
      <c r="M41" s="74" t="n">
        <v>34.4256</v>
      </c>
      <c r="N41" s="74" t="n">
        <v>38.5586</v>
      </c>
      <c r="O41" s="74" t="n">
        <v>38.46</v>
      </c>
      <c r="P41" s="74" t="n">
        <v>4560.17</v>
      </c>
      <c r="Q41" s="74" t="n">
        <v>7.54</v>
      </c>
      <c r="R41" s="56" t="n">
        <v>1.8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450.14</v>
      </c>
      <c r="I42" s="76" t="n">
        <v>7.03</v>
      </c>
      <c r="J42" s="62" t="n">
        <v>1.51</v>
      </c>
      <c r="L42" s="75" t="n">
        <v>427.6584</v>
      </c>
      <c r="M42" s="76" t="n">
        <v>31.874</v>
      </c>
      <c r="N42" s="76" t="n">
        <v>37.0596</v>
      </c>
      <c r="O42" s="76" t="n">
        <v>36.7772</v>
      </c>
      <c r="P42" s="76" t="n">
        <v>4065.75</v>
      </c>
      <c r="Q42" s="76" t="n">
        <v>7.2</v>
      </c>
      <c r="R42" s="62" t="n">
        <v>1.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9094.77</v>
      </c>
      <c r="I43" s="72" t="n">
        <v>12</v>
      </c>
      <c r="J43" s="51" t="n">
        <v>2.53</v>
      </c>
      <c r="L43" s="71" t="n">
        <v>3583.0208</v>
      </c>
      <c r="M43" s="72" t="n">
        <v>40.294</v>
      </c>
      <c r="N43" s="72" t="n">
        <v>43.6673</v>
      </c>
      <c r="O43" s="72" t="n">
        <v>45.2256</v>
      </c>
      <c r="P43" s="72" t="n">
        <v>6771.06</v>
      </c>
      <c r="Q43" s="72" t="n">
        <v>12.17</v>
      </c>
      <c r="R43" s="51" t="n">
        <v>2.4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8558.24</v>
      </c>
      <c r="I44" s="74" t="n">
        <v>10.12</v>
      </c>
      <c r="J44" s="56" t="n">
        <v>2.38</v>
      </c>
      <c r="L44" s="73" t="n">
        <v>1686.612</v>
      </c>
      <c r="M44" s="74" t="n">
        <v>37.729</v>
      </c>
      <c r="N44" s="74" t="n">
        <v>41.655</v>
      </c>
      <c r="O44" s="74" t="n">
        <v>42.8241</v>
      </c>
      <c r="P44" s="74" t="n">
        <v>5709.16</v>
      </c>
      <c r="Q44" s="74" t="n">
        <v>10.3</v>
      </c>
      <c r="R44" s="56" t="n">
        <v>2.1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7094.24</v>
      </c>
      <c r="I45" s="74" t="n">
        <v>9.6</v>
      </c>
      <c r="J45" s="56" t="n">
        <v>1.97</v>
      </c>
      <c r="L45" s="73" t="n">
        <v>848.804</v>
      </c>
      <c r="M45" s="74" t="n">
        <v>34.9426</v>
      </c>
      <c r="N45" s="74" t="n">
        <v>39.941</v>
      </c>
      <c r="O45" s="74" t="n">
        <v>40.8562</v>
      </c>
      <c r="P45" s="74" t="n">
        <v>5042.92</v>
      </c>
      <c r="Q45" s="74" t="n">
        <v>9.47</v>
      </c>
      <c r="R45" s="56" t="n">
        <v>2.1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220.08</v>
      </c>
      <c r="I46" s="76" t="n">
        <v>8.01</v>
      </c>
      <c r="J46" s="62" t="n">
        <v>1.73</v>
      </c>
      <c r="L46" s="75" t="n">
        <v>447.9416</v>
      </c>
      <c r="M46" s="76" t="n">
        <v>32.1603</v>
      </c>
      <c r="N46" s="76" t="n">
        <v>38.6437</v>
      </c>
      <c r="O46" s="76" t="n">
        <v>39.4607</v>
      </c>
      <c r="P46" s="76" t="n">
        <v>4610.4</v>
      </c>
      <c r="Q46" s="76" t="n">
        <v>8.06</v>
      </c>
      <c r="R46" s="62" t="n">
        <v>1.5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9406.31</v>
      </c>
      <c r="I47" s="72" t="n">
        <v>13.22</v>
      </c>
      <c r="J47" s="51" t="n">
        <v>2.61</v>
      </c>
      <c r="L47" s="71" t="n">
        <v>6767.7752</v>
      </c>
      <c r="M47" s="72" t="n">
        <v>38.2946</v>
      </c>
      <c r="N47" s="72" t="n">
        <v>41.449</v>
      </c>
      <c r="O47" s="72" t="n">
        <v>42.5192</v>
      </c>
      <c r="P47" s="72" t="n">
        <v>6864.23</v>
      </c>
      <c r="Q47" s="72" t="n">
        <v>13.31</v>
      </c>
      <c r="R47" s="51" t="n">
        <v>2.7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7404.73</v>
      </c>
      <c r="I48" s="74" t="n">
        <v>10.3</v>
      </c>
      <c r="J48" s="56" t="n">
        <v>2.06</v>
      </c>
      <c r="L48" s="73" t="n">
        <v>3085.7368</v>
      </c>
      <c r="M48" s="74" t="n">
        <v>34.7406</v>
      </c>
      <c r="N48" s="74" t="n">
        <v>38.8948</v>
      </c>
      <c r="O48" s="74" t="n">
        <v>39.8335</v>
      </c>
      <c r="P48" s="74" t="n">
        <v>5440.68</v>
      </c>
      <c r="Q48" s="74" t="n">
        <v>11.24</v>
      </c>
      <c r="R48" s="56" t="n">
        <v>2.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6002.3</v>
      </c>
      <c r="I49" s="74" t="n">
        <v>8.52</v>
      </c>
      <c r="J49" s="56" t="n">
        <v>1.67</v>
      </c>
      <c r="L49" s="73" t="n">
        <v>1453.492</v>
      </c>
      <c r="M49" s="74" t="n">
        <v>31.5781</v>
      </c>
      <c r="N49" s="74" t="n">
        <v>36.9995</v>
      </c>
      <c r="O49" s="74" t="n">
        <v>37.8213</v>
      </c>
      <c r="P49" s="74" t="n">
        <v>4546.04</v>
      </c>
      <c r="Q49" s="74" t="n">
        <v>9.31</v>
      </c>
      <c r="R49" s="56" t="n">
        <v>1.9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418.54</v>
      </c>
      <c r="I50" s="76" t="n">
        <v>8.07</v>
      </c>
      <c r="J50" s="62" t="n">
        <v>1.51</v>
      </c>
      <c r="L50" s="75" t="n">
        <v>686.4384</v>
      </c>
      <c r="M50" s="76" t="n">
        <v>28.6453</v>
      </c>
      <c r="N50" s="76" t="n">
        <v>35.6967</v>
      </c>
      <c r="O50" s="76" t="n">
        <v>36.4296</v>
      </c>
      <c r="P50" s="76" t="n">
        <v>3991.5</v>
      </c>
      <c r="Q50" s="76" t="n">
        <v>7.5</v>
      </c>
      <c r="R50" s="62" t="n">
        <v>1.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7152.04</v>
      </c>
      <c r="I51" s="72" t="n">
        <v>8.98</v>
      </c>
      <c r="J51" s="51" t="n">
        <v>1.99</v>
      </c>
      <c r="L51" s="71" t="n">
        <v>4755.2384</v>
      </c>
      <c r="M51" s="72" t="n">
        <v>39.1027</v>
      </c>
      <c r="N51" s="72" t="n">
        <v>41.4454</v>
      </c>
      <c r="O51" s="72" t="n">
        <v>42.9479</v>
      </c>
      <c r="P51" s="72" t="n">
        <v>5293.9</v>
      </c>
      <c r="Q51" s="72" t="n">
        <v>9.34</v>
      </c>
      <c r="R51" s="51" t="n">
        <v>2.0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424.52</v>
      </c>
      <c r="I52" s="74" t="n">
        <v>7.37</v>
      </c>
      <c r="J52" s="56" t="n">
        <v>1.51</v>
      </c>
      <c r="L52" s="73" t="n">
        <v>2015.5808</v>
      </c>
      <c r="M52" s="74" t="n">
        <v>35.8674</v>
      </c>
      <c r="N52" s="74" t="n">
        <v>39.1052</v>
      </c>
      <c r="O52" s="74" t="n">
        <v>40.7529</v>
      </c>
      <c r="P52" s="74" t="n">
        <v>4276.27</v>
      </c>
      <c r="Q52" s="74" t="n">
        <v>6.99</v>
      </c>
      <c r="R52" s="56" t="n">
        <v>1.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5019.83</v>
      </c>
      <c r="I53" s="74" t="n">
        <v>6.04</v>
      </c>
      <c r="J53" s="56" t="n">
        <v>1.39</v>
      </c>
      <c r="L53" s="73" t="n">
        <v>940.1568</v>
      </c>
      <c r="M53" s="74" t="n">
        <v>32.9836</v>
      </c>
      <c r="N53" s="74" t="n">
        <v>37.2049</v>
      </c>
      <c r="O53" s="74" t="n">
        <v>38.9412</v>
      </c>
      <c r="P53" s="74" t="n">
        <v>3539.33</v>
      </c>
      <c r="Q53" s="74" t="n">
        <v>5.87</v>
      </c>
      <c r="R53" s="56" t="n">
        <v>1.3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879.66</v>
      </c>
      <c r="I54" s="76" t="n">
        <v>5.2</v>
      </c>
      <c r="J54" s="62" t="n">
        <v>1.08</v>
      </c>
      <c r="L54" s="75" t="n">
        <v>461.0512</v>
      </c>
      <c r="M54" s="76" t="n">
        <v>30.3384</v>
      </c>
      <c r="N54" s="76" t="n">
        <v>35.9415</v>
      </c>
      <c r="O54" s="76" t="n">
        <v>37.6765</v>
      </c>
      <c r="P54" s="76" t="n">
        <v>3033.22</v>
      </c>
      <c r="Q54" s="76" t="n">
        <v>4.86</v>
      </c>
      <c r="R54" s="62" t="n">
        <v>1.1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192.28</v>
      </c>
      <c r="I55" s="72" t="n">
        <v>3.26</v>
      </c>
      <c r="J55" s="51" t="n">
        <v>0.61</v>
      </c>
      <c r="L55" s="71" t="n">
        <v>1494.7464</v>
      </c>
      <c r="M55" s="72" t="n">
        <v>40.772</v>
      </c>
      <c r="N55" s="72" t="n">
        <v>44.0134</v>
      </c>
      <c r="O55" s="72" t="n">
        <v>43.1335</v>
      </c>
      <c r="P55" s="72" t="n">
        <v>1739.35</v>
      </c>
      <c r="Q55" s="72" t="n">
        <v>3.34</v>
      </c>
      <c r="R55" s="51" t="n">
        <v>0.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838.62</v>
      </c>
      <c r="I56" s="74" t="n">
        <v>2.69</v>
      </c>
      <c r="J56" s="56" t="n">
        <v>0.51</v>
      </c>
      <c r="L56" s="73" t="n">
        <v>749.2712</v>
      </c>
      <c r="M56" s="74" t="n">
        <v>36.9495</v>
      </c>
      <c r="N56" s="74" t="n">
        <v>41.3206</v>
      </c>
      <c r="O56" s="74" t="n">
        <v>40.0667</v>
      </c>
      <c r="P56" s="74" t="n">
        <v>1494.02</v>
      </c>
      <c r="Q56" s="74" t="n">
        <v>2.77</v>
      </c>
      <c r="R56" s="56" t="n">
        <v>0.5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602.79</v>
      </c>
      <c r="I57" s="74" t="n">
        <v>2.34</v>
      </c>
      <c r="J57" s="56" t="n">
        <v>0.45</v>
      </c>
      <c r="L57" s="73" t="n">
        <v>370.5448</v>
      </c>
      <c r="M57" s="74" t="n">
        <v>33.5757</v>
      </c>
      <c r="N57" s="74" t="n">
        <v>39.1906</v>
      </c>
      <c r="O57" s="74" t="n">
        <v>37.6579</v>
      </c>
      <c r="P57" s="74" t="n">
        <v>1262.46</v>
      </c>
      <c r="Q57" s="74" t="n">
        <v>2.31</v>
      </c>
      <c r="R57" s="56" t="n">
        <v>0.4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465.12</v>
      </c>
      <c r="I58" s="76" t="n">
        <v>2.04</v>
      </c>
      <c r="J58" s="62" t="n">
        <v>0.41</v>
      </c>
      <c r="L58" s="75" t="n">
        <v>193.0872</v>
      </c>
      <c r="M58" s="76" t="n">
        <v>30.7661</v>
      </c>
      <c r="N58" s="76" t="n">
        <v>37.8043</v>
      </c>
      <c r="O58" s="76" t="n">
        <v>36.1221</v>
      </c>
      <c r="P58" s="76" t="n">
        <v>1104.05</v>
      </c>
      <c r="Q58" s="76" t="n">
        <v>2.04</v>
      </c>
      <c r="R58" s="62" t="n">
        <v>0.4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341.23</v>
      </c>
      <c r="I59" s="72" t="n">
        <v>3.77</v>
      </c>
      <c r="J59" s="51" t="n">
        <v>0.65</v>
      </c>
      <c r="L59" s="71" t="n">
        <v>1613.6464</v>
      </c>
      <c r="M59" s="72" t="n">
        <v>38.0409</v>
      </c>
      <c r="N59" s="72" t="n">
        <v>43.2339</v>
      </c>
      <c r="O59" s="72" t="n">
        <v>44.2876</v>
      </c>
      <c r="P59" s="72" t="n">
        <v>1799.11</v>
      </c>
      <c r="Q59" s="72" t="n">
        <v>3.82</v>
      </c>
      <c r="R59" s="51" t="n">
        <v>0.6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703.48</v>
      </c>
      <c r="I60" s="74" t="n">
        <v>2.85</v>
      </c>
      <c r="J60" s="56" t="n">
        <v>0.47</v>
      </c>
      <c r="L60" s="73" t="n">
        <v>626.7144</v>
      </c>
      <c r="M60" s="74" t="n">
        <v>34.6625</v>
      </c>
      <c r="N60" s="74" t="n">
        <v>41.1282</v>
      </c>
      <c r="O60" s="74" t="n">
        <v>42.1229</v>
      </c>
      <c r="P60" s="74" t="n">
        <v>1340.44</v>
      </c>
      <c r="Q60" s="74" t="n">
        <v>2.87</v>
      </c>
      <c r="R60" s="56" t="n">
        <v>0.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418.07</v>
      </c>
      <c r="I61" s="74" t="n">
        <v>2.36</v>
      </c>
      <c r="J61" s="56" t="n">
        <v>0.39</v>
      </c>
      <c r="L61" s="73" t="n">
        <v>280.904</v>
      </c>
      <c r="M61" s="74" t="n">
        <v>31.8297</v>
      </c>
      <c r="N61" s="74" t="n">
        <v>39.5505</v>
      </c>
      <c r="O61" s="74" t="n">
        <v>40.5098</v>
      </c>
      <c r="P61" s="74" t="n">
        <v>1122.92</v>
      </c>
      <c r="Q61" s="74" t="n">
        <v>2.41</v>
      </c>
      <c r="R61" s="56" t="n">
        <v>0.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86.02</v>
      </c>
      <c r="I62" s="76" t="n">
        <v>2.29</v>
      </c>
      <c r="J62" s="62" t="n">
        <v>0.36</v>
      </c>
      <c r="L62" s="75" t="n">
        <v>138.0664</v>
      </c>
      <c r="M62" s="76" t="n">
        <v>29.0916</v>
      </c>
      <c r="N62" s="76" t="n">
        <v>38.4293</v>
      </c>
      <c r="O62" s="76" t="n">
        <v>39.2381</v>
      </c>
      <c r="P62" s="76" t="n">
        <v>1025.32</v>
      </c>
      <c r="Q62" s="76" t="n">
        <v>2.36</v>
      </c>
      <c r="R62" s="62" t="n">
        <v>0.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955.44</v>
      </c>
      <c r="I63" s="72" t="n">
        <v>3.25</v>
      </c>
      <c r="J63" s="51" t="n">
        <v>0.54</v>
      </c>
      <c r="L63" s="71" t="n">
        <v>1628.7744</v>
      </c>
      <c r="M63" s="72" t="n">
        <v>38.2749</v>
      </c>
      <c r="N63" s="72" t="n">
        <v>41.3476</v>
      </c>
      <c r="O63" s="72" t="n">
        <v>42.3245</v>
      </c>
      <c r="P63" s="72" t="n">
        <v>1512.19</v>
      </c>
      <c r="Q63" s="72" t="n">
        <v>3.26</v>
      </c>
      <c r="R63" s="51" t="n">
        <v>0.5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581.58</v>
      </c>
      <c r="I64" s="74" t="n">
        <v>2.57</v>
      </c>
      <c r="J64" s="56" t="n">
        <v>0.44</v>
      </c>
      <c r="L64" s="73" t="n">
        <v>747.7176</v>
      </c>
      <c r="M64" s="74" t="n">
        <v>34.8579</v>
      </c>
      <c r="N64" s="74" t="n">
        <v>38.7527</v>
      </c>
      <c r="O64" s="74" t="n">
        <v>39.514</v>
      </c>
      <c r="P64" s="74" t="n">
        <v>1208.87</v>
      </c>
      <c r="Q64" s="74" t="n">
        <v>2.68</v>
      </c>
      <c r="R64" s="56" t="n">
        <v>0.4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319</v>
      </c>
      <c r="I65" s="74" t="n">
        <v>2.12</v>
      </c>
      <c r="J65" s="56" t="n">
        <v>0.37</v>
      </c>
      <c r="L65" s="73" t="n">
        <v>349.4384</v>
      </c>
      <c r="M65" s="74" t="n">
        <v>31.6467</v>
      </c>
      <c r="N65" s="74" t="n">
        <v>36.7143</v>
      </c>
      <c r="O65" s="74" t="n">
        <v>37.3788</v>
      </c>
      <c r="P65" s="74" t="n">
        <v>1013.36</v>
      </c>
      <c r="Q65" s="74" t="n">
        <v>2.19</v>
      </c>
      <c r="R65" s="56" t="n">
        <v>0.3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074.87</v>
      </c>
      <c r="I66" s="76" t="n">
        <v>1.83</v>
      </c>
      <c r="J66" s="62" t="n">
        <v>0.3</v>
      </c>
      <c r="L66" s="75" t="n">
        <v>162.468</v>
      </c>
      <c r="M66" s="76" t="n">
        <v>28.7236</v>
      </c>
      <c r="N66" s="76" t="n">
        <v>35.3151</v>
      </c>
      <c r="O66" s="76" t="n">
        <v>35.9012</v>
      </c>
      <c r="P66" s="76" t="n">
        <v>886.54</v>
      </c>
      <c r="Q66" s="76" t="n">
        <v>1.82</v>
      </c>
      <c r="R66" s="62" t="n">
        <v>0.3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630.53</v>
      </c>
      <c r="I67" s="72" t="n">
        <v>2.38</v>
      </c>
      <c r="J67" s="51" t="n">
        <v>0.45</v>
      </c>
      <c r="L67" s="71" t="n">
        <v>1188.3528</v>
      </c>
      <c r="M67" s="72" t="n">
        <v>39.5482</v>
      </c>
      <c r="N67" s="72" t="n">
        <v>41.5863</v>
      </c>
      <c r="O67" s="72" t="n">
        <v>42.696</v>
      </c>
      <c r="P67" s="72" t="n">
        <v>1222.45</v>
      </c>
      <c r="Q67" s="72" t="n">
        <v>2.38</v>
      </c>
      <c r="R67" s="51" t="n">
        <v>0.5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51.68</v>
      </c>
      <c r="I68" s="74" t="n">
        <v>1.96</v>
      </c>
      <c r="J68" s="56" t="n">
        <v>0.38</v>
      </c>
      <c r="L68" s="73" t="n">
        <v>584.596</v>
      </c>
      <c r="M68" s="74" t="n">
        <v>35.7697</v>
      </c>
      <c r="N68" s="74" t="n">
        <v>38.829</v>
      </c>
      <c r="O68" s="74" t="n">
        <v>40.1102</v>
      </c>
      <c r="P68" s="74" t="n">
        <v>1008.08</v>
      </c>
      <c r="Q68" s="74" t="n">
        <v>1.93</v>
      </c>
      <c r="R68" s="56" t="n">
        <v>0.3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029.48</v>
      </c>
      <c r="I69" s="74" t="n">
        <v>1.66</v>
      </c>
      <c r="J69" s="56" t="n">
        <v>0.29</v>
      </c>
      <c r="L69" s="73" t="n">
        <v>284.3896</v>
      </c>
      <c r="M69" s="74" t="n">
        <v>32.3525</v>
      </c>
      <c r="N69" s="74" t="n">
        <v>36.8088</v>
      </c>
      <c r="O69" s="74" t="n">
        <v>38.0454</v>
      </c>
      <c r="P69" s="74" t="n">
        <v>836.33</v>
      </c>
      <c r="Q69" s="74" t="n">
        <v>1.58</v>
      </c>
      <c r="R69" s="56" t="n">
        <v>0.3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16.75</v>
      </c>
      <c r="I70" s="76" t="n">
        <v>1.34</v>
      </c>
      <c r="J70" s="62" t="n">
        <v>0.25</v>
      </c>
      <c r="L70" s="75" t="n">
        <v>140.656</v>
      </c>
      <c r="M70" s="76" t="n">
        <v>29.5476</v>
      </c>
      <c r="N70" s="76" t="n">
        <v>35.4436</v>
      </c>
      <c r="O70" s="76" t="n">
        <v>36.607</v>
      </c>
      <c r="P70" s="76" t="n">
        <v>717.06</v>
      </c>
      <c r="Q70" s="76" t="n">
        <v>1.34</v>
      </c>
      <c r="R70" s="62" t="n">
        <v>0.2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6</v>
      </c>
      <c r="B83" s="69" t="s">
        <v>41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537.88</v>
      </c>
      <c r="I83" s="72" t="n">
        <v>10.52</v>
      </c>
      <c r="J83" s="51" t="n">
        <v>2.37</v>
      </c>
      <c r="L83" s="71" t="n">
        <v>3546.7744</v>
      </c>
      <c r="M83" s="72" t="n">
        <v>40.6904</v>
      </c>
      <c r="N83" s="72" t="n">
        <v>43.0638</v>
      </c>
      <c r="O83" s="72" t="n">
        <v>43.616</v>
      </c>
      <c r="P83" s="72" t="n">
        <v>6281.02</v>
      </c>
      <c r="Q83" s="72" t="n">
        <v>10.59</v>
      </c>
      <c r="R83" s="51" t="n">
        <v>2.5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7650.8</v>
      </c>
      <c r="I84" s="74" t="n">
        <v>8.57</v>
      </c>
      <c r="J84" s="56" t="n">
        <v>2.13</v>
      </c>
      <c r="L84" s="73" t="n">
        <v>1757.8672</v>
      </c>
      <c r="M84" s="74" t="n">
        <v>37.4219</v>
      </c>
      <c r="N84" s="74" t="n">
        <v>40.3555</v>
      </c>
      <c r="O84" s="74" t="n">
        <v>40.5715</v>
      </c>
      <c r="P84" s="74" t="n">
        <v>5271.93</v>
      </c>
      <c r="Q84" s="74" t="n">
        <v>8.75</v>
      </c>
      <c r="R84" s="56" t="n">
        <v>2.0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040.04</v>
      </c>
      <c r="I85" s="74" t="n">
        <v>8.31</v>
      </c>
      <c r="J85" s="56" t="n">
        <v>1.68</v>
      </c>
      <c r="L85" s="73" t="n">
        <v>887.2</v>
      </c>
      <c r="M85" s="74" t="n">
        <v>34.3483</v>
      </c>
      <c r="N85" s="74" t="n">
        <v>38.0029</v>
      </c>
      <c r="O85" s="74" t="n">
        <v>38.0034</v>
      </c>
      <c r="P85" s="74" t="n">
        <v>4545.65</v>
      </c>
      <c r="Q85" s="74" t="n">
        <v>7.56</v>
      </c>
      <c r="R85" s="56" t="n">
        <v>1.8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484.67</v>
      </c>
      <c r="I86" s="76" t="n">
        <v>7.35</v>
      </c>
      <c r="J86" s="62" t="n">
        <v>1.52</v>
      </c>
      <c r="L86" s="75" t="n">
        <v>477.6456</v>
      </c>
      <c r="M86" s="76" t="n">
        <v>31.637</v>
      </c>
      <c r="N86" s="76" t="n">
        <v>36.3225</v>
      </c>
      <c r="O86" s="76" t="n">
        <v>36.1698</v>
      </c>
      <c r="P86" s="76" t="n">
        <v>4001.44</v>
      </c>
      <c r="Q86" s="76" t="n">
        <v>7.05</v>
      </c>
      <c r="R86" s="62" t="n">
        <v>1.4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8514.45</v>
      </c>
      <c r="I87" s="72" t="n">
        <v>21.49</v>
      </c>
      <c r="J87" s="51" t="n">
        <v>5.14</v>
      </c>
      <c r="L87" s="71" t="n">
        <v>5076.2794</v>
      </c>
      <c r="M87" s="72" t="n">
        <v>42.6417</v>
      </c>
      <c r="N87" s="72" t="n">
        <v>45.9298</v>
      </c>
      <c r="O87" s="72" t="n">
        <v>46.0532</v>
      </c>
      <c r="P87" s="72" t="n">
        <v>14084.88</v>
      </c>
      <c r="Q87" s="72" t="n">
        <v>22.97</v>
      </c>
      <c r="R87" s="51" t="n">
        <v>4.8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734.44</v>
      </c>
      <c r="I88" s="74" t="n">
        <v>17.99</v>
      </c>
      <c r="J88" s="56" t="n">
        <v>4.37</v>
      </c>
      <c r="L88" s="73" t="n">
        <v>2599.5725</v>
      </c>
      <c r="M88" s="74" t="n">
        <v>38.7079</v>
      </c>
      <c r="N88" s="74" t="n">
        <v>43.0067</v>
      </c>
      <c r="O88" s="74" t="n">
        <v>42.9685</v>
      </c>
      <c r="P88" s="74" t="n">
        <v>11580.59</v>
      </c>
      <c r="Q88" s="74" t="n">
        <v>18.7</v>
      </c>
      <c r="R88" s="56" t="n">
        <v>4.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2991.83</v>
      </c>
      <c r="I89" s="74" t="n">
        <v>16.71</v>
      </c>
      <c r="J89" s="56" t="n">
        <v>3.61</v>
      </c>
      <c r="L89" s="73" t="n">
        <v>1309.9123</v>
      </c>
      <c r="M89" s="74" t="n">
        <v>35.0464</v>
      </c>
      <c r="N89" s="74" t="n">
        <v>40.7387</v>
      </c>
      <c r="O89" s="74" t="n">
        <v>40.5072</v>
      </c>
      <c r="P89" s="74" t="n">
        <v>9444.34</v>
      </c>
      <c r="Q89" s="74" t="n">
        <v>15.36</v>
      </c>
      <c r="R89" s="56" t="n">
        <v>3.5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0673.57</v>
      </c>
      <c r="I90" s="76" t="n">
        <v>14.42</v>
      </c>
      <c r="J90" s="62" t="n">
        <v>2.96</v>
      </c>
      <c r="L90" s="75" t="n">
        <v>675.805</v>
      </c>
      <c r="M90" s="76" t="n">
        <v>31.8806</v>
      </c>
      <c r="N90" s="76" t="n">
        <v>39.215</v>
      </c>
      <c r="O90" s="76" t="n">
        <v>39.0092</v>
      </c>
      <c r="P90" s="76" t="n">
        <v>8052.32</v>
      </c>
      <c r="Q90" s="76" t="n">
        <v>13.23</v>
      </c>
      <c r="R90" s="62" t="n">
        <v>3.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313.12</v>
      </c>
      <c r="I91" s="72" t="n">
        <v>7.06</v>
      </c>
      <c r="J91" s="51" t="n">
        <v>1.48</v>
      </c>
      <c r="L91" s="71" t="n">
        <v>1308.4392</v>
      </c>
      <c r="M91" s="72" t="n">
        <v>47.7049</v>
      </c>
      <c r="N91" s="72" t="n">
        <v>46.3236</v>
      </c>
      <c r="O91" s="72" t="n">
        <v>46.3508</v>
      </c>
      <c r="P91" s="72" t="n">
        <v>3989.41</v>
      </c>
      <c r="Q91" s="72" t="n">
        <v>7.11</v>
      </c>
      <c r="R91" s="51" t="n">
        <v>1.4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599.01</v>
      </c>
      <c r="I92" s="74" t="n">
        <v>7</v>
      </c>
      <c r="J92" s="56" t="n">
        <v>1.56</v>
      </c>
      <c r="L92" s="73" t="n">
        <v>983.1248</v>
      </c>
      <c r="M92" s="74" t="n">
        <v>43.4028</v>
      </c>
      <c r="N92" s="74" t="n">
        <v>41.9985</v>
      </c>
      <c r="O92" s="74" t="n">
        <v>42.1048</v>
      </c>
      <c r="P92" s="74" t="n">
        <v>3910.05</v>
      </c>
      <c r="Q92" s="74" t="n">
        <v>7.04</v>
      </c>
      <c r="R92" s="56" t="n">
        <v>1.3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262.91</v>
      </c>
      <c r="I93" s="74" t="n">
        <v>6.76</v>
      </c>
      <c r="J93" s="56" t="n">
        <v>1.46</v>
      </c>
      <c r="L93" s="73" t="n">
        <v>741.184</v>
      </c>
      <c r="M93" s="74" t="n">
        <v>38.8399</v>
      </c>
      <c r="N93" s="74" t="n">
        <v>39.3867</v>
      </c>
      <c r="O93" s="74" t="n">
        <v>39.6255</v>
      </c>
      <c r="P93" s="74" t="n">
        <v>3846.13</v>
      </c>
      <c r="Q93" s="74" t="n">
        <v>7.72</v>
      </c>
      <c r="R93" s="56" t="n">
        <v>1.6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085.15</v>
      </c>
      <c r="I94" s="76" t="n">
        <v>6.68</v>
      </c>
      <c r="J94" s="62" t="n">
        <v>1.41</v>
      </c>
      <c r="L94" s="75" t="n">
        <v>554.9448</v>
      </c>
      <c r="M94" s="76" t="n">
        <v>34.0048</v>
      </c>
      <c r="N94" s="76" t="n">
        <v>38.1767</v>
      </c>
      <c r="O94" s="76" t="n">
        <v>37.9194</v>
      </c>
      <c r="P94" s="76" t="n">
        <v>3838.77</v>
      </c>
      <c r="Q94" s="76" t="n">
        <v>6.92</v>
      </c>
      <c r="R94" s="62" t="n">
        <v>1.3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0009.35</v>
      </c>
      <c r="I95" s="72" t="n">
        <v>13.31</v>
      </c>
      <c r="J95" s="51" t="n">
        <v>2.78</v>
      </c>
      <c r="L95" s="71" t="n">
        <v>799.9629</v>
      </c>
      <c r="M95" s="72" t="n">
        <v>50.3765</v>
      </c>
      <c r="N95" s="72" t="n">
        <v>53.0588</v>
      </c>
      <c r="O95" s="72" t="n">
        <v>54.2389</v>
      </c>
      <c r="P95" s="72" t="n">
        <v>7591.56</v>
      </c>
      <c r="Q95" s="72" t="n">
        <v>13.52</v>
      </c>
      <c r="R95" s="51" t="n">
        <v>2.8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373.56</v>
      </c>
      <c r="I96" s="74" t="n">
        <v>12.97</v>
      </c>
      <c r="J96" s="56" t="n">
        <v>2.88</v>
      </c>
      <c r="L96" s="73" t="n">
        <v>498.2573</v>
      </c>
      <c r="M96" s="74" t="n">
        <v>46.494</v>
      </c>
      <c r="N96" s="74" t="n">
        <v>49.853</v>
      </c>
      <c r="O96" s="74" t="n">
        <v>51.0439</v>
      </c>
      <c r="P96" s="74" t="n">
        <v>7227.54</v>
      </c>
      <c r="Q96" s="74" t="n">
        <v>12.95</v>
      </c>
      <c r="R96" s="56" t="n">
        <v>2.6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9263.1</v>
      </c>
      <c r="I97" s="74" t="n">
        <v>12.25</v>
      </c>
      <c r="J97" s="56" t="n">
        <v>2.57</v>
      </c>
      <c r="L97" s="73" t="n">
        <v>319.6739</v>
      </c>
      <c r="M97" s="74" t="n">
        <v>42.8352</v>
      </c>
      <c r="N97" s="74" t="n">
        <v>47.1163</v>
      </c>
      <c r="O97" s="74" t="n">
        <v>48.2836</v>
      </c>
      <c r="P97" s="74" t="n">
        <v>6928.11</v>
      </c>
      <c r="Q97" s="74" t="n">
        <v>12.74</v>
      </c>
      <c r="R97" s="56" t="n">
        <v>2.4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369.99</v>
      </c>
      <c r="I98" s="76" t="n">
        <v>13.03</v>
      </c>
      <c r="J98" s="62" t="n">
        <v>2.6</v>
      </c>
      <c r="L98" s="75" t="n">
        <v>211.8413</v>
      </c>
      <c r="M98" s="76" t="n">
        <v>39.0445</v>
      </c>
      <c r="N98" s="76" t="n">
        <v>45.2013</v>
      </c>
      <c r="O98" s="76" t="n">
        <v>46.4759</v>
      </c>
      <c r="P98" s="76" t="n">
        <v>6706.12</v>
      </c>
      <c r="Q98" s="76" t="n">
        <v>13.14</v>
      </c>
      <c r="R98" s="62" t="n">
        <v>2.5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2.7212716527238</v>
      </c>
      <c r="J106" s="77" t="n">
        <f aca="false">GEOMEAN(J3:J98)</f>
        <v>2.58880127847051</v>
      </c>
      <c r="Q106" s="77" t="n">
        <f aca="false">GEOMEAN(Q3:Q98)</f>
        <v>12.8537144268394</v>
      </c>
      <c r="R106" s="77" t="n">
        <f aca="false">GEOMEAN(R3:R98)</f>
        <v>2.57365316534164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1041112694793</v>
      </c>
      <c r="R107" s="78" t="n">
        <f aca="false">R106/J106</f>
        <v>0.994148599487007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490080555555556</v>
      </c>
      <c r="J108" s="77" t="n">
        <f aca="false">SUM(J3:J98)</f>
        <v>372.31</v>
      </c>
      <c r="Q108" s="77" t="n">
        <f aca="false">SUM(Q3:Q98)/3600</f>
        <v>0.499427777777778</v>
      </c>
      <c r="R108" s="77" t="n">
        <f aca="false">SUM(R3:R98)</f>
        <v>357.08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70)</f>
        <v>13.2369797913327</v>
      </c>
      <c r="J113" s="77" t="n">
        <f aca="false">GEOMEAN(J3:J70)</f>
        <v>2.65213168208422</v>
      </c>
      <c r="Q113" s="77" t="n">
        <f aca="false">GEOMEAN(Q3:Q70)</f>
        <v>13.3938915180937</v>
      </c>
      <c r="R113" s="77" t="n">
        <f aca="false">GEOMEAN(R3:R70)</f>
        <v>2.64062981145355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1185404293385</v>
      </c>
      <c r="R114" s="78" t="n">
        <f aca="false">R113/J113</f>
        <v>0.9956631600503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2-10-12T02:03:19Z</dcterms:modified>
  <cp:revision>0</cp:revision>
  <dc:subject/>
  <dc:title/>
</cp:coreProperties>
</file>